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urier Synthesis" sheetId="1" state="visible" r:id="rId2"/>
    <sheet name="Main Calculations" sheetId="2" state="visible" r:id="rId3"/>
  </sheets>
  <definedNames>
    <definedName function="false" hidden="false" name="Radian_Scale" vbProcedure="false">'Main Calculations'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opyright © August 13, 2000 -- Dr. William T. Verts</t>
  </si>
  <si>
    <t xml:space="preserve">Spreadsheet to Generate Graphs of Sums of Sine and Cosine Waves (Fourier Synthesis)</t>
  </si>
  <si>
    <t xml:space="preserve">Model handles sines and cosines up through the 7TH harmonic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Radian Scale</t>
  </si>
  <si>
    <t xml:space="preserve">Degrees</t>
  </si>
  <si>
    <t xml:space="preserve">Radians</t>
  </si>
  <si>
    <t xml:space="preserve">A1 Cos 1X</t>
  </si>
  <si>
    <t xml:space="preserve">A2 Cos 2X</t>
  </si>
  <si>
    <t xml:space="preserve">A3 Cos 3X</t>
  </si>
  <si>
    <t xml:space="preserve">A4 Cos 4X</t>
  </si>
  <si>
    <t xml:space="preserve">A5 Cos 5X</t>
  </si>
  <si>
    <t xml:space="preserve">A6 Cos 6X</t>
  </si>
  <si>
    <t xml:space="preserve">A7 Cos 7X</t>
  </si>
  <si>
    <t xml:space="preserve">B1 Sin 1X</t>
  </si>
  <si>
    <t xml:space="preserve">B2 Sin 2X</t>
  </si>
  <si>
    <t xml:space="preserve">B3 Sin 3X</t>
  </si>
  <si>
    <t xml:space="preserve">B4 Sin 4X</t>
  </si>
  <si>
    <t xml:space="preserve">B5 Sin 5X</t>
  </si>
  <si>
    <t xml:space="preserve">B6 Sin 6X</t>
  </si>
  <si>
    <t xml:space="preserve">B7 Sin 7X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urier Synthe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Calculations'!$B$15:$B$735</c:f>
              <c:strCache>
                <c:ptCount val="72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</c:strCache>
            </c:strRef>
          </c:cat>
          <c:val>
            <c:numRef>
              <c:f>'Main Calculations'!$S$15:$S$735</c:f>
              <c:numCache>
                <c:formatCode>General</c:formatCode>
                <c:ptCount val="721"/>
                <c:pt idx="0">
                  <c:v>0.4</c:v>
                </c:pt>
                <c:pt idx="1">
                  <c:v>0.433476464590224</c:v>
                </c:pt>
                <c:pt idx="2">
                  <c:v>0.465802466497666</c:v>
                </c:pt>
                <c:pt idx="3">
                  <c:v>0.496927042759616</c:v>
                </c:pt>
                <c:pt idx="4">
                  <c:v>0.526802471826208</c:v>
                </c:pt>
                <c:pt idx="5">
                  <c:v>0.55538437860042</c:v>
                </c:pt>
                <c:pt idx="6">
                  <c:v>0.582631830358707</c:v>
                </c:pt>
                <c:pt idx="7">
                  <c:v>0.608507423306974</c:v>
                </c:pt>
                <c:pt idx="8">
                  <c:v>0.632977359552212</c:v>
                </c:pt>
                <c:pt idx="9">
                  <c:v>0.656011514296345</c:v>
                </c:pt>
                <c:pt idx="10">
                  <c:v>0.67758349308554</c:v>
                </c:pt>
                <c:pt idx="11">
                  <c:v>0.697670678975424</c:v>
                </c:pt>
                <c:pt idx="12">
                  <c:v>0.716254269500184</c:v>
                </c:pt>
                <c:pt idx="13">
                  <c:v>0.733319303361379</c:v>
                </c:pt>
                <c:pt idx="14">
                  <c:v>0.748854676780325</c:v>
                </c:pt>
                <c:pt idx="15">
                  <c:v>0.762853149486146</c:v>
                </c:pt>
                <c:pt idx="16">
                  <c:v>0.775311340339822</c:v>
                </c:pt>
                <c:pt idx="17">
                  <c:v>0.786229712622833</c:v>
                </c:pt>
                <c:pt idx="18">
                  <c:v>0.795612549047156</c:v>
                </c:pt>
                <c:pt idx="19">
                  <c:v>0.803467916571364</c:v>
                </c:pt>
                <c:pt idx="20">
                  <c:v>0.809807621135332</c:v>
                </c:pt>
                <c:pt idx="21">
                  <c:v>0.814647152453493</c:v>
                </c:pt>
                <c:pt idx="22">
                  <c:v>0.818005619033619</c:v>
                </c:pt>
                <c:pt idx="23">
                  <c:v>0.819905673614664</c:v>
                </c:pt>
                <c:pt idx="24">
                  <c:v>0.820373429243256</c:v>
                </c:pt>
                <c:pt idx="25">
                  <c:v>0.819438366233833</c:v>
                </c:pt>
                <c:pt idx="26">
                  <c:v>0.817133230282132</c:v>
                </c:pt>
                <c:pt idx="27">
                  <c:v>0.813493922025762</c:v>
                </c:pt>
                <c:pt idx="28">
                  <c:v>0.808559378368744</c:v>
                </c:pt>
                <c:pt idx="29">
                  <c:v>0.802371445909177</c:v>
                </c:pt>
                <c:pt idx="30">
                  <c:v>0.794974746830583</c:v>
                </c:pt>
                <c:pt idx="31">
                  <c:v>0.786416537637796</c:v>
                </c:pt>
                <c:pt idx="32">
                  <c:v>0.776746561137597</c:v>
                </c:pt>
                <c:pt idx="33">
                  <c:v>0.766016892082471</c:v>
                </c:pt>
                <c:pt idx="34">
                  <c:v>0.754281776912918</c:v>
                </c:pt>
                <c:pt idx="35">
                  <c:v>0.741597468049577</c:v>
                </c:pt>
                <c:pt idx="36">
                  <c:v>0.72802205320103</c:v>
                </c:pt>
                <c:pt idx="37">
                  <c:v>0.713615280166451</c:v>
                </c:pt>
                <c:pt idx="38">
                  <c:v>0.698438377624257</c:v>
                </c:pt>
                <c:pt idx="39">
                  <c:v>0.682553872408556</c:v>
                </c:pt>
                <c:pt idx="40">
                  <c:v>0.666025403784439</c:v>
                </c:pt>
                <c:pt idx="41">
                  <c:v>0.648917535240992</c:v>
                </c:pt>
                <c:pt idx="42">
                  <c:v>0.631295564327352</c:v>
                </c:pt>
                <c:pt idx="43">
                  <c:v>0.613225331062059</c:v>
                </c:pt>
                <c:pt idx="44">
                  <c:v>0.594773025449496</c:v>
                </c:pt>
                <c:pt idx="45">
                  <c:v>0.576004994639246</c:v>
                </c:pt>
                <c:pt idx="46">
                  <c:v>0.556987550264741</c:v>
                </c:pt>
                <c:pt idx="47">
                  <c:v>0.537786776496688</c:v>
                </c:pt>
                <c:pt idx="48">
                  <c:v>0.51846833934437</c:v>
                </c:pt>
                <c:pt idx="49">
                  <c:v>0.499097297734074</c:v>
                </c:pt>
                <c:pt idx="50">
                  <c:v>0.479737916888572</c:v>
                </c:pt>
                <c:pt idx="51">
                  <c:v>0.460453484524891</c:v>
                </c:pt>
                <c:pt idx="52">
                  <c:v>0.441306130379363</c:v>
                </c:pt>
                <c:pt idx="53">
                  <c:v>0.422356649559478</c:v>
                </c:pt>
                <c:pt idx="54">
                  <c:v>0.403664330211019</c:v>
                </c:pt>
                <c:pt idx="55">
                  <c:v>0.385286785976796</c:v>
                </c:pt>
                <c:pt idx="56">
                  <c:v>0.367279793709597</c:v>
                </c:pt>
                <c:pt idx="57">
                  <c:v>0.349697136887204</c:v>
                </c:pt>
                <c:pt idx="58">
                  <c:v>0.332590455161188</c:v>
                </c:pt>
                <c:pt idx="59">
                  <c:v>0.316009100453944</c:v>
                </c:pt>
                <c:pt idx="60">
                  <c:v>0.3</c:v>
                </c:pt>
                <c:pt idx="61">
                  <c:v>0.284607526708177</c:v>
                </c:pt>
                <c:pt idx="62">
                  <c:v>0.269873377200596</c:v>
                </c:pt>
                <c:pt idx="63">
                  <c:v>0.255836457863065</c:v>
                </c:pt>
                <c:pt idx="64">
                  <c:v>0.242532779218941</c:v>
                </c:pt>
                <c:pt idx="65">
                  <c:v>0.229995358915284</c:v>
                </c:pt>
                <c:pt idx="66">
                  <c:v>0.218254133586051</c:v>
                </c:pt>
                <c:pt idx="67">
                  <c:v>0.207335879832297</c:v>
                </c:pt>
                <c:pt idx="68">
                  <c:v>0.197264144533883</c:v>
                </c:pt>
                <c:pt idx="69">
                  <c:v>0.188059184681162</c:v>
                </c:pt>
                <c:pt idx="70">
                  <c:v>0.179737916888572</c:v>
                </c:pt>
                <c:pt idx="71">
                  <c:v>0.172313876725057</c:v>
                </c:pt>
                <c:pt idx="72">
                  <c:v>0.165797187968887</c:v>
                </c:pt>
                <c:pt idx="73">
                  <c:v>0.160194541866785</c:v>
                </c:pt>
                <c:pt idx="74">
                  <c:v>0.155509186449426</c:v>
                </c:pt>
                <c:pt idx="75">
                  <c:v>0.151740925927317</c:v>
                </c:pt>
                <c:pt idx="76">
                  <c:v>0.148886130163059</c:v>
                </c:pt>
                <c:pt idx="77">
                  <c:v>0.146937754187876</c:v>
                </c:pt>
                <c:pt idx="78">
                  <c:v>0.145885367702384</c:v>
                </c:pt>
                <c:pt idx="79">
                  <c:v>0.145715194473738</c:v>
                </c:pt>
                <c:pt idx="80">
                  <c:v>0.146410161513775</c:v>
                </c:pt>
                <c:pt idx="81">
                  <c:v>0.147949957895536</c:v>
                </c:pt>
                <c:pt idx="82">
                  <c:v>0.150311103038696</c:v>
                </c:pt>
                <c:pt idx="83">
                  <c:v>0.15346702426813</c:v>
                </c:pt>
                <c:pt idx="84">
                  <c:v>0.157388143423938</c:v>
                </c:pt>
                <c:pt idx="85">
                  <c:v>0.162041972276136</c:v>
                </c:pt>
                <c:pt idx="86">
                  <c:v>0.167393216472634</c:v>
                </c:pt>
                <c:pt idx="87">
                  <c:v>0.173403887725388</c:v>
                </c:pt>
                <c:pt idx="88">
                  <c:v>0.180033423916632</c:v>
                </c:pt>
                <c:pt idx="89">
                  <c:v>0.187238816785052</c:v>
                </c:pt>
                <c:pt idx="90">
                  <c:v>0.194974746830583</c:v>
                </c:pt>
                <c:pt idx="91">
                  <c:v>0.203193725056433</c:v>
                </c:pt>
                <c:pt idx="92">
                  <c:v>0.21184624114778</c:v>
                </c:pt>
                <c:pt idx="93">
                  <c:v>0.22088091766868</c:v>
                </c:pt>
                <c:pt idx="94">
                  <c:v>0.230244669841848</c:v>
                </c:pt>
                <c:pt idx="95">
                  <c:v>0.239882870460392</c:v>
                </c:pt>
                <c:pt idx="96">
                  <c:v>0.249739519466164</c:v>
                </c:pt>
                <c:pt idx="97">
                  <c:v>0.259757417716343</c:v>
                </c:pt>
                <c:pt idx="98">
                  <c:v>0.269878344448059</c:v>
                </c:pt>
                <c:pt idx="99">
                  <c:v>0.280043237940473</c:v>
                </c:pt>
                <c:pt idx="100">
                  <c:v>0.290192378864668</c:v>
                </c:pt>
                <c:pt idx="101">
                  <c:v>0.300265575804109</c:v>
                </c:pt>
                <c:pt idx="102">
                  <c:v>0.310202352422188</c:v>
                </c:pt>
                <c:pt idx="103">
                  <c:v>0.31994213574865</c:v>
                </c:pt>
                <c:pt idx="104">
                  <c:v>0.329424445053385</c:v>
                </c:pt>
                <c:pt idx="105">
                  <c:v>0.338589080774218</c:v>
                </c:pt>
                <c:pt idx="106">
                  <c:v>0.34737631296501</c:v>
                </c:pt>
                <c:pt idx="107">
                  <c:v>0.355727068731477</c:v>
                </c:pt>
                <c:pt idx="108">
                  <c:v>0.3635831181247</c:v>
                </c:pt>
                <c:pt idx="109">
                  <c:v>0.370887257966407</c:v>
                </c:pt>
                <c:pt idx="110">
                  <c:v>0.37758349308554</c:v>
                </c:pt>
                <c:pt idx="111">
                  <c:v>0.383617214452617</c:v>
                </c:pt>
                <c:pt idx="112">
                  <c:v>0.388935373706732</c:v>
                </c:pt>
                <c:pt idx="113">
                  <c:v>0.393486653579794</c:v>
                </c:pt>
                <c:pt idx="114">
                  <c:v>0.397221633733739</c:v>
                </c:pt>
                <c:pt idx="115">
                  <c:v>0.400092951538907</c:v>
                </c:pt>
                <c:pt idx="116">
                  <c:v>0.402055457335552</c:v>
                </c:pt>
                <c:pt idx="117">
                  <c:v>0.403066363735477</c:v>
                </c:pt>
                <c:pt idx="118">
                  <c:v>0.403085388537074</c:v>
                </c:pt>
                <c:pt idx="119">
                  <c:v>0.402074890844458</c:v>
                </c:pt>
                <c:pt idx="120">
                  <c:v>0.4</c:v>
                </c:pt>
                <c:pt idx="121">
                  <c:v>0.396828736959202</c:v>
                </c:pt>
                <c:pt idx="122">
                  <c:v>0.392532127757545</c:v>
                </c:pt>
                <c:pt idx="123">
                  <c:v>0.387084308740633</c:v>
                </c:pt>
                <c:pt idx="124">
                  <c:v>0.380462623251493</c:v>
                </c:pt>
                <c:pt idx="125">
                  <c:v>0.372647709492347</c:v>
                </c:pt>
                <c:pt idx="126">
                  <c:v>0.363623579302384</c:v>
                </c:pt>
                <c:pt idx="127">
                  <c:v>0.353377687617968</c:v>
                </c:pt>
                <c:pt idx="128">
                  <c:v>0.341900992407349</c:v>
                </c:pt>
                <c:pt idx="129">
                  <c:v>0.329188004898078</c:v>
                </c:pt>
                <c:pt idx="130">
                  <c:v>0.315236829942011</c:v>
                </c:pt>
                <c:pt idx="131">
                  <c:v>0.300049196389932</c:v>
                </c:pt>
                <c:pt idx="132">
                  <c:v>0.283630477375258</c:v>
                </c:pt>
                <c:pt idx="133">
                  <c:v>0.2659897004341</c:v>
                </c:pt>
                <c:pt idx="134">
                  <c:v>0.247139547416905</c:v>
                </c:pt>
                <c:pt idx="135">
                  <c:v>0.227096344175021</c:v>
                </c:pt>
                <c:pt idx="136">
                  <c:v>0.205880040033701</c:v>
                </c:pt>
                <c:pt idx="137">
                  <c:v>0.18351417709122</c:v>
                </c:pt>
                <c:pt idx="138">
                  <c:v>0.160025849411791</c:v>
                </c:pt>
                <c:pt idx="139">
                  <c:v>0.135445652207912</c:v>
                </c:pt>
                <c:pt idx="140">
                  <c:v>0.109807621135332</c:v>
                </c:pt>
                <c:pt idx="141">
                  <c:v>0.0831491618511645</c:v>
                </c:pt>
                <c:pt idx="142">
                  <c:v>0.0555109700125819</c:v>
                </c:pt>
                <c:pt idx="143">
                  <c:v>0.0269369419198975</c:v>
                </c:pt>
                <c:pt idx="144">
                  <c:v>-0.00252592396620596</c:v>
                </c:pt>
                <c:pt idx="145">
                  <c:v>-0.0328276343783757</c:v>
                </c:pt>
                <c:pt idx="146">
                  <c:v>-0.063915317187641</c:v>
                </c:pt>
                <c:pt idx="147">
                  <c:v>-0.0957333456364942</c:v>
                </c:pt>
                <c:pt idx="148">
                  <c:v>-0.128223470533657</c:v>
                </c:pt>
                <c:pt idx="149">
                  <c:v>-0.161324960062078</c:v>
                </c:pt>
                <c:pt idx="150">
                  <c:v>-0.194974746830583</c:v>
                </c:pt>
                <c:pt idx="151">
                  <c:v>-0.229107581779407</c:v>
                </c:pt>
                <c:pt idx="152">
                  <c:v>-0.263656194530756</c:v>
                </c:pt>
                <c:pt idx="153">
                  <c:v>-0.298551459757572</c:v>
                </c:pt>
                <c:pt idx="154">
                  <c:v>-0.333722569126842</c:v>
                </c:pt>
                <c:pt idx="155">
                  <c:v>-0.369097208358152</c:v>
                </c:pt>
                <c:pt idx="156">
                  <c:v>-0.404601738923896</c:v>
                </c:pt>
                <c:pt idx="157">
                  <c:v>-0.440161383904371</c:v>
                </c:pt>
                <c:pt idx="158">
                  <c:v>-0.475700417499337</c:v>
                </c:pt>
                <c:pt idx="159">
                  <c:v>-0.511142357687173</c:v>
                </c:pt>
                <c:pt idx="160">
                  <c:v>-0.546410161513775</c:v>
                </c:pt>
                <c:pt idx="161">
                  <c:v>-0.58142642248576</c:v>
                </c:pt>
                <c:pt idx="162">
                  <c:v>-0.616113569536362</c:v>
                </c:pt>
                <c:pt idx="163">
                  <c:v>-0.650394067027746</c:v>
                </c:pt>
                <c:pt idx="164">
                  <c:v>-0.684190615250146</c:v>
                </c:pt>
                <c:pt idx="165">
                  <c:v>-0.717426350876555</c:v>
                </c:pt>
                <c:pt idx="166">
                  <c:v>-0.750025046831341</c:v>
                </c:pt>
                <c:pt idx="167">
                  <c:v>-0.781911311032362</c:v>
                </c:pt>
                <c:pt idx="168">
                  <c:v>-0.813010783468844</c:v>
                </c:pt>
                <c:pt idx="169">
                  <c:v>-0.843250331081397</c:v>
                </c:pt>
                <c:pt idx="170">
                  <c:v>-0.872558239916124</c:v>
                </c:pt>
                <c:pt idx="171">
                  <c:v>-0.900864404031857</c:v>
                </c:pt>
                <c:pt idx="172">
                  <c:v>-0.928100510647965</c:v>
                </c:pt>
                <c:pt idx="173">
                  <c:v>-0.954200221030058</c:v>
                </c:pt>
                <c:pt idx="174">
                  <c:v>-0.979099346622173</c:v>
                </c:pt>
                <c:pt idx="175">
                  <c:v>-1.00273601994654</c:v>
                </c:pt>
                <c:pt idx="176">
                  <c:v>-1.02505085980599</c:v>
                </c:pt>
                <c:pt idx="177">
                  <c:v>-1.04598713033918</c:v>
                </c:pt>
                <c:pt idx="178">
                  <c:v>-1.06549089349521</c:v>
                </c:pt>
                <c:pt idx="179">
                  <c:v>-1.08351115451184</c:v>
                </c:pt>
                <c:pt idx="180">
                  <c:v>-1.1</c:v>
                </c:pt>
                <c:pt idx="181">
                  <c:v>-1.1149127282576</c:v>
                </c:pt>
                <c:pt idx="182">
                  <c:v>-1.12820797145581</c:v>
                </c:pt>
                <c:pt idx="183">
                  <c:v>-1.13984780936331</c:v>
                </c:pt>
                <c:pt idx="184">
                  <c:v>-1.14979787429664</c:v>
                </c:pt>
                <c:pt idx="185">
                  <c:v>-1.15802744700805</c:v>
                </c:pt>
                <c:pt idx="186">
                  <c:v>-1.16450954324714</c:v>
                </c:pt>
                <c:pt idx="187">
                  <c:v>-1.16922099075724</c:v>
                </c:pt>
                <c:pt idx="188">
                  <c:v>-1.17214249649344</c:v>
                </c:pt>
                <c:pt idx="189">
                  <c:v>-1.17325870387558</c:v>
                </c:pt>
                <c:pt idx="190">
                  <c:v>-1.17255823991612</c:v>
                </c:pt>
                <c:pt idx="191">
                  <c:v>-1.17003375209041</c:v>
                </c:pt>
                <c:pt idx="192">
                  <c:v>-1.16568193484433</c:v>
                </c:pt>
                <c:pt idx="193">
                  <c:v>-1.15950354566226</c:v>
                </c:pt>
                <c:pt idx="194">
                  <c:v>-1.15150341064666</c:v>
                </c:pt>
                <c:pt idx="195">
                  <c:v>-1.14169041958848</c:v>
                </c:pt>
                <c:pt idx="196">
                  <c:v>-1.13007751053658</c:v>
                </c:pt>
                <c:pt idx="197">
                  <c:v>-1.11668164390193</c:v>
                </c:pt>
                <c:pt idx="198">
                  <c:v>-1.10152376616133</c:v>
                </c:pt>
                <c:pt idx="199">
                  <c:v>-1.08462876325301</c:v>
                </c:pt>
                <c:pt idx="200">
                  <c:v>-1.06602540378444</c:v>
                </c:pt>
                <c:pt idx="201">
                  <c:v>-1.04574627220019</c:v>
                </c:pt>
                <c:pt idx="202">
                  <c:v>-1.0238276920849</c:v>
                </c:pt>
                <c:pt idx="203">
                  <c:v>-1.00030963980269</c:v>
                </c:pt>
                <c:pt idx="204">
                  <c:v>-0.975235648700988</c:v>
                </c:pt>
                <c:pt idx="205">
                  <c:v>-0.948652704131593</c:v>
                </c:pt>
                <c:pt idx="206">
                  <c:v>-0.920611129567125</c:v>
                </c:pt>
                <c:pt idx="207">
                  <c:v>-0.891164464114655</c:v>
                </c:pt>
                <c:pt idx="208">
                  <c:v>-0.860369331751719</c:v>
                </c:pt>
                <c:pt idx="209">
                  <c:v>-0.828285302632151</c:v>
                </c:pt>
                <c:pt idx="210">
                  <c:v>-0.794974746830582</c:v>
                </c:pt>
                <c:pt idx="211">
                  <c:v>-0.760502680914822</c:v>
                </c:pt>
                <c:pt idx="212">
                  <c:v>-0.724936607754622</c:v>
                </c:pt>
                <c:pt idx="213">
                  <c:v>-0.688346349993577</c:v>
                </c:pt>
                <c:pt idx="214">
                  <c:v>-0.650803877627925</c:v>
                </c:pt>
                <c:pt idx="215">
                  <c:v>-0.612383130151817</c:v>
                </c:pt>
                <c:pt idx="216">
                  <c:v>-0.573159833743299</c:v>
                </c:pt>
                <c:pt idx="217">
                  <c:v>-0.533211313978424</c:v>
                </c:pt>
                <c:pt idx="218">
                  <c:v>-0.492616304572979</c:v>
                </c:pt>
                <c:pt idx="219">
                  <c:v>-0.451454752661856</c:v>
                </c:pt>
                <c:pt idx="220">
                  <c:v>-0.409807621135331</c:v>
                </c:pt>
                <c:pt idx="221">
                  <c:v>-0.367756688559343</c:v>
                </c:pt>
                <c:pt idx="222">
                  <c:v>-0.325384347213178</c:v>
                </c:pt>
                <c:pt idx="223">
                  <c:v>-0.282773399782963</c:v>
                </c:pt>
                <c:pt idx="224">
                  <c:v>-0.240006855252735</c:v>
                </c:pt>
                <c:pt idx="225">
                  <c:v>-0.197167724536909</c:v>
                </c:pt>
                <c:pt idx="226">
                  <c:v>-0.154338816398409</c:v>
                </c:pt>
                <c:pt idx="227">
                  <c:v>-0.111602534195803</c:v>
                </c:pt>
                <c:pt idx="228">
                  <c:v>-0.0690406740002265</c:v>
                </c:pt>
                <c:pt idx="229">
                  <c:v>-0.0267342246190844</c:v>
                </c:pt>
                <c:pt idx="230">
                  <c:v>0.0152368299420111</c:v>
                </c:pt>
                <c:pt idx="231">
                  <c:v>0.0567937050543483</c:v>
                </c:pt>
                <c:pt idx="232">
                  <c:v>0.0978590065618694</c:v>
                </c:pt>
                <c:pt idx="233">
                  <c:v>0.138356917890788</c:v>
                </c:pt>
                <c:pt idx="234">
                  <c:v>0.178213382677415</c:v>
                </c:pt>
                <c:pt idx="235">
                  <c:v>0.217356282430834</c:v>
                </c:pt>
                <c:pt idx="236">
                  <c:v>0.255715608760838</c:v>
                </c:pt>
                <c:pt idx="237">
                  <c:v>0.293223629716495</c:v>
                </c:pt>
                <c:pt idx="238">
                  <c:v>0.329815049796952</c:v>
                </c:pt>
                <c:pt idx="239">
                  <c:v>0.365427163213435</c:v>
                </c:pt>
                <c:pt idx="240">
                  <c:v>0.4</c:v>
                </c:pt>
                <c:pt idx="241">
                  <c:v>0.433476464590224</c:v>
                </c:pt>
                <c:pt idx="242">
                  <c:v>0.465802466497666</c:v>
                </c:pt>
                <c:pt idx="243">
                  <c:v>0.496927042759616</c:v>
                </c:pt>
                <c:pt idx="244">
                  <c:v>0.526802471826207</c:v>
                </c:pt>
                <c:pt idx="245">
                  <c:v>0.55538437860042</c:v>
                </c:pt>
                <c:pt idx="246">
                  <c:v>0.582631830358708</c:v>
                </c:pt>
                <c:pt idx="247">
                  <c:v>0.608507423306974</c:v>
                </c:pt>
                <c:pt idx="248">
                  <c:v>0.632977359552211</c:v>
                </c:pt>
                <c:pt idx="249">
                  <c:v>0.656011514296344</c:v>
                </c:pt>
                <c:pt idx="250">
                  <c:v>0.67758349308554</c:v>
                </c:pt>
                <c:pt idx="251">
                  <c:v>0.697670678975423</c:v>
                </c:pt>
                <c:pt idx="252">
                  <c:v>0.716254269500184</c:v>
                </c:pt>
                <c:pt idx="253">
                  <c:v>0.733319303361379</c:v>
                </c:pt>
                <c:pt idx="254">
                  <c:v>0.748854676780325</c:v>
                </c:pt>
                <c:pt idx="255">
                  <c:v>0.762853149486146</c:v>
                </c:pt>
                <c:pt idx="256">
                  <c:v>0.775311340339822</c:v>
                </c:pt>
                <c:pt idx="257">
                  <c:v>0.786229712622833</c:v>
                </c:pt>
                <c:pt idx="258">
                  <c:v>0.795612549047156</c:v>
                </c:pt>
                <c:pt idx="259">
                  <c:v>0.803467916571364</c:v>
                </c:pt>
                <c:pt idx="260">
                  <c:v>0.809807621135332</c:v>
                </c:pt>
                <c:pt idx="261">
                  <c:v>0.814647152453493</c:v>
                </c:pt>
                <c:pt idx="262">
                  <c:v>0.818005619033619</c:v>
                </c:pt>
                <c:pt idx="263">
                  <c:v>0.819905673614664</c:v>
                </c:pt>
                <c:pt idx="264">
                  <c:v>0.820373429243256</c:v>
                </c:pt>
                <c:pt idx="265">
                  <c:v>0.819438366233833</c:v>
                </c:pt>
                <c:pt idx="266">
                  <c:v>0.817133230282132</c:v>
                </c:pt>
                <c:pt idx="267">
                  <c:v>0.813493922025762</c:v>
                </c:pt>
                <c:pt idx="268">
                  <c:v>0.808559378368744</c:v>
                </c:pt>
                <c:pt idx="269">
                  <c:v>0.802371445909177</c:v>
                </c:pt>
                <c:pt idx="270">
                  <c:v>0.794974746830583</c:v>
                </c:pt>
                <c:pt idx="271">
                  <c:v>0.786416537637796</c:v>
                </c:pt>
                <c:pt idx="272">
                  <c:v>0.776746561137596</c:v>
                </c:pt>
                <c:pt idx="273">
                  <c:v>0.76601689208247</c:v>
                </c:pt>
                <c:pt idx="274">
                  <c:v>0.754281776912918</c:v>
                </c:pt>
                <c:pt idx="275">
                  <c:v>0.741597468049577</c:v>
                </c:pt>
                <c:pt idx="276">
                  <c:v>0.72802205320103</c:v>
                </c:pt>
                <c:pt idx="277">
                  <c:v>0.713615280166451</c:v>
                </c:pt>
                <c:pt idx="278">
                  <c:v>0.698438377624257</c:v>
                </c:pt>
                <c:pt idx="279">
                  <c:v>0.682553872408556</c:v>
                </c:pt>
                <c:pt idx="280">
                  <c:v>0.666025403784439</c:v>
                </c:pt>
                <c:pt idx="281">
                  <c:v>0.648917535240992</c:v>
                </c:pt>
                <c:pt idx="282">
                  <c:v>0.631295564327352</c:v>
                </c:pt>
                <c:pt idx="283">
                  <c:v>0.613225331062059</c:v>
                </c:pt>
                <c:pt idx="284">
                  <c:v>0.594773025449496</c:v>
                </c:pt>
                <c:pt idx="285">
                  <c:v>0.576004994639247</c:v>
                </c:pt>
                <c:pt idx="286">
                  <c:v>0.556987550264741</c:v>
                </c:pt>
                <c:pt idx="287">
                  <c:v>0.537786776496688</c:v>
                </c:pt>
                <c:pt idx="288">
                  <c:v>0.518468339344371</c:v>
                </c:pt>
                <c:pt idx="289">
                  <c:v>0.499097297734074</c:v>
                </c:pt>
                <c:pt idx="290">
                  <c:v>0.479737916888572</c:v>
                </c:pt>
                <c:pt idx="291">
                  <c:v>0.46045348452489</c:v>
                </c:pt>
                <c:pt idx="292">
                  <c:v>0.441306130379363</c:v>
                </c:pt>
                <c:pt idx="293">
                  <c:v>0.422356649559478</c:v>
                </c:pt>
                <c:pt idx="294">
                  <c:v>0.40366433021102</c:v>
                </c:pt>
                <c:pt idx="295">
                  <c:v>0.385286785976796</c:v>
                </c:pt>
                <c:pt idx="296">
                  <c:v>0.367279793709597</c:v>
                </c:pt>
                <c:pt idx="297">
                  <c:v>0.349697136887204</c:v>
                </c:pt>
                <c:pt idx="298">
                  <c:v>0.332590455161189</c:v>
                </c:pt>
                <c:pt idx="299">
                  <c:v>0.316009100453943</c:v>
                </c:pt>
                <c:pt idx="300">
                  <c:v>0.3</c:v>
                </c:pt>
                <c:pt idx="301">
                  <c:v>0.284607526708177</c:v>
                </c:pt>
                <c:pt idx="302">
                  <c:v>0.269873377200596</c:v>
                </c:pt>
                <c:pt idx="303">
                  <c:v>0.255836457863066</c:v>
                </c:pt>
                <c:pt idx="304">
                  <c:v>0.242532779218941</c:v>
                </c:pt>
                <c:pt idx="305">
                  <c:v>0.229995358915283</c:v>
                </c:pt>
                <c:pt idx="306">
                  <c:v>0.218254133586051</c:v>
                </c:pt>
                <c:pt idx="307">
                  <c:v>0.207335879832298</c:v>
                </c:pt>
                <c:pt idx="308">
                  <c:v>0.197264144533883</c:v>
                </c:pt>
                <c:pt idx="309">
                  <c:v>0.188059184681163</c:v>
                </c:pt>
                <c:pt idx="310">
                  <c:v>0.179737916888572</c:v>
                </c:pt>
                <c:pt idx="311">
                  <c:v>0.172313876725057</c:v>
                </c:pt>
                <c:pt idx="312">
                  <c:v>0.165797187968887</c:v>
                </c:pt>
                <c:pt idx="313">
                  <c:v>0.160194541866785</c:v>
                </c:pt>
                <c:pt idx="314">
                  <c:v>0.155509186449426</c:v>
                </c:pt>
                <c:pt idx="315">
                  <c:v>0.151740925927317</c:v>
                </c:pt>
                <c:pt idx="316">
                  <c:v>0.148886130163059</c:v>
                </c:pt>
                <c:pt idx="317">
                  <c:v>0.146937754187876</c:v>
                </c:pt>
                <c:pt idx="318">
                  <c:v>0.145885367702384</c:v>
                </c:pt>
                <c:pt idx="319">
                  <c:v>0.145715194473738</c:v>
                </c:pt>
                <c:pt idx="320">
                  <c:v>0.146410161513776</c:v>
                </c:pt>
                <c:pt idx="321">
                  <c:v>0.147949957895535</c:v>
                </c:pt>
                <c:pt idx="322">
                  <c:v>0.150311103038697</c:v>
                </c:pt>
                <c:pt idx="323">
                  <c:v>0.15346702426813</c:v>
                </c:pt>
                <c:pt idx="324">
                  <c:v>0.157388143423938</c:v>
                </c:pt>
                <c:pt idx="325">
                  <c:v>0.162041972276136</c:v>
                </c:pt>
                <c:pt idx="326">
                  <c:v>0.167393216472634</c:v>
                </c:pt>
                <c:pt idx="327">
                  <c:v>0.173403887725388</c:v>
                </c:pt>
                <c:pt idx="328">
                  <c:v>0.180033423916633</c:v>
                </c:pt>
                <c:pt idx="329">
                  <c:v>0.187238816785051</c:v>
                </c:pt>
                <c:pt idx="330">
                  <c:v>0.194974746830583</c:v>
                </c:pt>
                <c:pt idx="331">
                  <c:v>0.203193725056433</c:v>
                </c:pt>
                <c:pt idx="332">
                  <c:v>0.21184624114778</c:v>
                </c:pt>
                <c:pt idx="333">
                  <c:v>0.220880917668679</c:v>
                </c:pt>
                <c:pt idx="334">
                  <c:v>0.230244669841848</c:v>
                </c:pt>
                <c:pt idx="335">
                  <c:v>0.239882870460392</c:v>
                </c:pt>
                <c:pt idx="336">
                  <c:v>0.249739519466164</c:v>
                </c:pt>
                <c:pt idx="337">
                  <c:v>0.259757417716343</c:v>
                </c:pt>
                <c:pt idx="338">
                  <c:v>0.269878344448059</c:v>
                </c:pt>
                <c:pt idx="339">
                  <c:v>0.280043237940473</c:v>
                </c:pt>
                <c:pt idx="340">
                  <c:v>0.290192378864669</c:v>
                </c:pt>
                <c:pt idx="341">
                  <c:v>0.30026557580411</c:v>
                </c:pt>
                <c:pt idx="342">
                  <c:v>0.310202352422188</c:v>
                </c:pt>
                <c:pt idx="343">
                  <c:v>0.31994213574865</c:v>
                </c:pt>
                <c:pt idx="344">
                  <c:v>0.329424445053386</c:v>
                </c:pt>
                <c:pt idx="345">
                  <c:v>0.338589080774218</c:v>
                </c:pt>
                <c:pt idx="346">
                  <c:v>0.34737631296501</c:v>
                </c:pt>
                <c:pt idx="347">
                  <c:v>0.355727068731477</c:v>
                </c:pt>
                <c:pt idx="348">
                  <c:v>0.3635831181247</c:v>
                </c:pt>
                <c:pt idx="349">
                  <c:v>0.370887257966407</c:v>
                </c:pt>
                <c:pt idx="350">
                  <c:v>0.37758349308554</c:v>
                </c:pt>
                <c:pt idx="351">
                  <c:v>0.383617214452617</c:v>
                </c:pt>
                <c:pt idx="352">
                  <c:v>0.388935373706732</c:v>
                </c:pt>
                <c:pt idx="353">
                  <c:v>0.393486653579794</c:v>
                </c:pt>
                <c:pt idx="354">
                  <c:v>0.397221633733739</c:v>
                </c:pt>
                <c:pt idx="355">
                  <c:v>0.400092951538907</c:v>
                </c:pt>
                <c:pt idx="356">
                  <c:v>0.402055457335552</c:v>
                </c:pt>
                <c:pt idx="357">
                  <c:v>0.403066363735477</c:v>
                </c:pt>
                <c:pt idx="358">
                  <c:v>0.403085388537074</c:v>
                </c:pt>
                <c:pt idx="359">
                  <c:v>0.402074890844458</c:v>
                </c:pt>
                <c:pt idx="360">
                  <c:v>0.4</c:v>
                </c:pt>
                <c:pt idx="361">
                  <c:v>0.396828736959202</c:v>
                </c:pt>
                <c:pt idx="362">
                  <c:v>0.392532127757545</c:v>
                </c:pt>
                <c:pt idx="363">
                  <c:v>0.387084308740633</c:v>
                </c:pt>
                <c:pt idx="364">
                  <c:v>0.380462623251493</c:v>
                </c:pt>
                <c:pt idx="365">
                  <c:v>0.372647709492347</c:v>
                </c:pt>
                <c:pt idx="366">
                  <c:v>0.363623579302385</c:v>
                </c:pt>
                <c:pt idx="367">
                  <c:v>0.353377687617967</c:v>
                </c:pt>
                <c:pt idx="368">
                  <c:v>0.341900992407349</c:v>
                </c:pt>
                <c:pt idx="369">
                  <c:v>0.329188004898078</c:v>
                </c:pt>
                <c:pt idx="370">
                  <c:v>0.315236829942011</c:v>
                </c:pt>
                <c:pt idx="371">
                  <c:v>0.300049196389931</c:v>
                </c:pt>
                <c:pt idx="372">
                  <c:v>0.283630477375258</c:v>
                </c:pt>
                <c:pt idx="373">
                  <c:v>0.2659897004341</c:v>
                </c:pt>
                <c:pt idx="374">
                  <c:v>0.247139547416905</c:v>
                </c:pt>
                <c:pt idx="375">
                  <c:v>0.227096344175022</c:v>
                </c:pt>
                <c:pt idx="376">
                  <c:v>0.205880040033701</c:v>
                </c:pt>
                <c:pt idx="377">
                  <c:v>0.183514177091219</c:v>
                </c:pt>
                <c:pt idx="378">
                  <c:v>0.160025849411792</c:v>
                </c:pt>
                <c:pt idx="379">
                  <c:v>0.135445652207913</c:v>
                </c:pt>
                <c:pt idx="380">
                  <c:v>0.109807621135331</c:v>
                </c:pt>
                <c:pt idx="381">
                  <c:v>0.0831491618511658</c:v>
                </c:pt>
                <c:pt idx="382">
                  <c:v>0.0555109700125822</c:v>
                </c:pt>
                <c:pt idx="383">
                  <c:v>0.0269369419198983</c:v>
                </c:pt>
                <c:pt idx="384">
                  <c:v>-0.00252592396620567</c:v>
                </c:pt>
                <c:pt idx="385">
                  <c:v>-0.0328276343783753</c:v>
                </c:pt>
                <c:pt idx="386">
                  <c:v>-0.0639153171876406</c:v>
                </c:pt>
                <c:pt idx="387">
                  <c:v>-0.0957333456364949</c:v>
                </c:pt>
                <c:pt idx="388">
                  <c:v>-0.128223470533658</c:v>
                </c:pt>
                <c:pt idx="389">
                  <c:v>-0.161324960062078</c:v>
                </c:pt>
                <c:pt idx="390">
                  <c:v>-0.194974746830584</c:v>
                </c:pt>
                <c:pt idx="391">
                  <c:v>-0.229107581779408</c:v>
                </c:pt>
                <c:pt idx="392">
                  <c:v>-0.263656194530754</c:v>
                </c:pt>
                <c:pt idx="393">
                  <c:v>-0.298551459757574</c:v>
                </c:pt>
                <c:pt idx="394">
                  <c:v>-0.333722569126843</c:v>
                </c:pt>
                <c:pt idx="395">
                  <c:v>-0.369097208358152</c:v>
                </c:pt>
                <c:pt idx="396">
                  <c:v>-0.404601738923896</c:v>
                </c:pt>
                <c:pt idx="397">
                  <c:v>-0.44016138390437</c:v>
                </c:pt>
                <c:pt idx="398">
                  <c:v>-0.475700417499337</c:v>
                </c:pt>
                <c:pt idx="399">
                  <c:v>-0.511142357687173</c:v>
                </c:pt>
                <c:pt idx="400">
                  <c:v>-0.546410161513776</c:v>
                </c:pt>
                <c:pt idx="401">
                  <c:v>-0.581426422485758</c:v>
                </c:pt>
                <c:pt idx="402">
                  <c:v>-0.616113569536363</c:v>
                </c:pt>
                <c:pt idx="403">
                  <c:v>-0.650394067027747</c:v>
                </c:pt>
                <c:pt idx="404">
                  <c:v>-0.684190615250145</c:v>
                </c:pt>
                <c:pt idx="405">
                  <c:v>-0.717426350876554</c:v>
                </c:pt>
                <c:pt idx="406">
                  <c:v>-0.750025046831341</c:v>
                </c:pt>
                <c:pt idx="407">
                  <c:v>-0.781911311032361</c:v>
                </c:pt>
                <c:pt idx="408">
                  <c:v>-0.813010783468844</c:v>
                </c:pt>
                <c:pt idx="409">
                  <c:v>-0.843250331081396</c:v>
                </c:pt>
                <c:pt idx="410">
                  <c:v>-0.872558239916123</c:v>
                </c:pt>
                <c:pt idx="411">
                  <c:v>-0.900864404031857</c:v>
                </c:pt>
                <c:pt idx="412">
                  <c:v>-0.928100510647964</c:v>
                </c:pt>
                <c:pt idx="413">
                  <c:v>-0.954200221030059</c:v>
                </c:pt>
                <c:pt idx="414">
                  <c:v>-0.979099346622174</c:v>
                </c:pt>
                <c:pt idx="415">
                  <c:v>-1.00273601994654</c:v>
                </c:pt>
                <c:pt idx="416">
                  <c:v>-1.02505085980599</c:v>
                </c:pt>
                <c:pt idx="417">
                  <c:v>-1.04598713033918</c:v>
                </c:pt>
                <c:pt idx="418">
                  <c:v>-1.06549089349521</c:v>
                </c:pt>
                <c:pt idx="419">
                  <c:v>-1.08351115451184</c:v>
                </c:pt>
                <c:pt idx="420">
                  <c:v>-1.1</c:v>
                </c:pt>
                <c:pt idx="421">
                  <c:v>-1.1149127282576</c:v>
                </c:pt>
                <c:pt idx="422">
                  <c:v>-1.12820797145581</c:v>
                </c:pt>
                <c:pt idx="423">
                  <c:v>-1.13984780936331</c:v>
                </c:pt>
                <c:pt idx="424">
                  <c:v>-1.14979787429664</c:v>
                </c:pt>
                <c:pt idx="425">
                  <c:v>-1.15802744700805</c:v>
                </c:pt>
                <c:pt idx="426">
                  <c:v>-1.16450954324714</c:v>
                </c:pt>
                <c:pt idx="427">
                  <c:v>-1.16922099075724</c:v>
                </c:pt>
                <c:pt idx="428">
                  <c:v>-1.17214249649344</c:v>
                </c:pt>
                <c:pt idx="429">
                  <c:v>-1.17325870387558</c:v>
                </c:pt>
                <c:pt idx="430">
                  <c:v>-1.17255823991612</c:v>
                </c:pt>
                <c:pt idx="431">
                  <c:v>-1.17003375209041</c:v>
                </c:pt>
                <c:pt idx="432">
                  <c:v>-1.16568193484433</c:v>
                </c:pt>
                <c:pt idx="433">
                  <c:v>-1.15950354566226</c:v>
                </c:pt>
                <c:pt idx="434">
                  <c:v>-1.15150341064666</c:v>
                </c:pt>
                <c:pt idx="435">
                  <c:v>-1.14169041958848</c:v>
                </c:pt>
                <c:pt idx="436">
                  <c:v>-1.13007751053658</c:v>
                </c:pt>
                <c:pt idx="437">
                  <c:v>-1.11668164390193</c:v>
                </c:pt>
                <c:pt idx="438">
                  <c:v>-1.10152376616133</c:v>
                </c:pt>
                <c:pt idx="439">
                  <c:v>-1.08462876325301</c:v>
                </c:pt>
                <c:pt idx="440">
                  <c:v>-1.06602540378444</c:v>
                </c:pt>
                <c:pt idx="441">
                  <c:v>-1.04574627220019</c:v>
                </c:pt>
                <c:pt idx="442">
                  <c:v>-1.0238276920849</c:v>
                </c:pt>
                <c:pt idx="443">
                  <c:v>-1.00030963980269</c:v>
                </c:pt>
                <c:pt idx="444">
                  <c:v>-0.975235648700989</c:v>
                </c:pt>
                <c:pt idx="445">
                  <c:v>-0.948652704131594</c:v>
                </c:pt>
                <c:pt idx="446">
                  <c:v>-0.920611129567125</c:v>
                </c:pt>
                <c:pt idx="447">
                  <c:v>-0.891164464114655</c:v>
                </c:pt>
                <c:pt idx="448">
                  <c:v>-0.860369331751719</c:v>
                </c:pt>
                <c:pt idx="449">
                  <c:v>-0.828285302632151</c:v>
                </c:pt>
                <c:pt idx="450">
                  <c:v>-0.794974746830585</c:v>
                </c:pt>
                <c:pt idx="451">
                  <c:v>-0.760502680914824</c:v>
                </c:pt>
                <c:pt idx="452">
                  <c:v>-0.72493660775462</c:v>
                </c:pt>
                <c:pt idx="453">
                  <c:v>-0.688346349993579</c:v>
                </c:pt>
                <c:pt idx="454">
                  <c:v>-0.650803877627925</c:v>
                </c:pt>
                <c:pt idx="455">
                  <c:v>-0.612383130151817</c:v>
                </c:pt>
                <c:pt idx="456">
                  <c:v>-0.573159833743299</c:v>
                </c:pt>
                <c:pt idx="457">
                  <c:v>-0.533211313978424</c:v>
                </c:pt>
                <c:pt idx="458">
                  <c:v>-0.492616304572979</c:v>
                </c:pt>
                <c:pt idx="459">
                  <c:v>-0.451454752661856</c:v>
                </c:pt>
                <c:pt idx="460">
                  <c:v>-0.409807621135331</c:v>
                </c:pt>
                <c:pt idx="461">
                  <c:v>-0.367756688559342</c:v>
                </c:pt>
                <c:pt idx="462">
                  <c:v>-0.32538434721318</c:v>
                </c:pt>
                <c:pt idx="463">
                  <c:v>-0.282773399782962</c:v>
                </c:pt>
                <c:pt idx="464">
                  <c:v>-0.240006855252734</c:v>
                </c:pt>
                <c:pt idx="465">
                  <c:v>-0.19716772453691</c:v>
                </c:pt>
                <c:pt idx="466">
                  <c:v>-0.154338816398408</c:v>
                </c:pt>
                <c:pt idx="467">
                  <c:v>-0.111602534195806</c:v>
                </c:pt>
                <c:pt idx="468">
                  <c:v>-0.0690406740002269</c:v>
                </c:pt>
                <c:pt idx="469">
                  <c:v>-0.026734224619082</c:v>
                </c:pt>
                <c:pt idx="470">
                  <c:v>0.0152368299420078</c:v>
                </c:pt>
                <c:pt idx="471">
                  <c:v>0.0567937050543493</c:v>
                </c:pt>
                <c:pt idx="472">
                  <c:v>0.0978590065618717</c:v>
                </c:pt>
                <c:pt idx="473">
                  <c:v>0.138356917890785</c:v>
                </c:pt>
                <c:pt idx="474">
                  <c:v>0.178213382677416</c:v>
                </c:pt>
                <c:pt idx="475">
                  <c:v>0.217356282430833</c:v>
                </c:pt>
                <c:pt idx="476">
                  <c:v>0.255715608760836</c:v>
                </c:pt>
                <c:pt idx="477">
                  <c:v>0.293223629716496</c:v>
                </c:pt>
                <c:pt idx="478">
                  <c:v>0.329815049796952</c:v>
                </c:pt>
                <c:pt idx="479">
                  <c:v>0.365427163213434</c:v>
                </c:pt>
                <c:pt idx="480">
                  <c:v>0.399999999999999</c:v>
                </c:pt>
                <c:pt idx="481">
                  <c:v>0.433476464590224</c:v>
                </c:pt>
                <c:pt idx="482">
                  <c:v>0.465802466497666</c:v>
                </c:pt>
                <c:pt idx="483">
                  <c:v>0.496927042759616</c:v>
                </c:pt>
                <c:pt idx="484">
                  <c:v>0.526802471826208</c:v>
                </c:pt>
                <c:pt idx="485">
                  <c:v>0.555384378600418</c:v>
                </c:pt>
                <c:pt idx="486">
                  <c:v>0.582631830358708</c:v>
                </c:pt>
                <c:pt idx="487">
                  <c:v>0.608507423306975</c:v>
                </c:pt>
                <c:pt idx="488">
                  <c:v>0.632977359552211</c:v>
                </c:pt>
                <c:pt idx="489">
                  <c:v>0.656011514296346</c:v>
                </c:pt>
                <c:pt idx="490">
                  <c:v>0.677583493085541</c:v>
                </c:pt>
                <c:pt idx="491">
                  <c:v>0.697670678975423</c:v>
                </c:pt>
                <c:pt idx="492">
                  <c:v>0.716254269500185</c:v>
                </c:pt>
                <c:pt idx="493">
                  <c:v>0.733319303361378</c:v>
                </c:pt>
                <c:pt idx="494">
                  <c:v>0.748854676780325</c:v>
                </c:pt>
                <c:pt idx="495">
                  <c:v>0.762853149486147</c:v>
                </c:pt>
                <c:pt idx="496">
                  <c:v>0.775311340339821</c:v>
                </c:pt>
                <c:pt idx="497">
                  <c:v>0.786229712622833</c:v>
                </c:pt>
                <c:pt idx="498">
                  <c:v>0.795612549047156</c:v>
                </c:pt>
                <c:pt idx="499">
                  <c:v>0.803467916571364</c:v>
                </c:pt>
                <c:pt idx="500">
                  <c:v>0.809807621135332</c:v>
                </c:pt>
                <c:pt idx="501">
                  <c:v>0.814647152453493</c:v>
                </c:pt>
                <c:pt idx="502">
                  <c:v>0.818005619033619</c:v>
                </c:pt>
                <c:pt idx="503">
                  <c:v>0.819905673614664</c:v>
                </c:pt>
                <c:pt idx="504">
                  <c:v>0.820373429243256</c:v>
                </c:pt>
                <c:pt idx="505">
                  <c:v>0.819438366233833</c:v>
                </c:pt>
                <c:pt idx="506">
                  <c:v>0.817133230282132</c:v>
                </c:pt>
                <c:pt idx="507">
                  <c:v>0.813493922025762</c:v>
                </c:pt>
                <c:pt idx="508">
                  <c:v>0.808559378368744</c:v>
                </c:pt>
                <c:pt idx="509">
                  <c:v>0.802371445909177</c:v>
                </c:pt>
                <c:pt idx="510">
                  <c:v>0.794974746830583</c:v>
                </c:pt>
                <c:pt idx="511">
                  <c:v>0.786416537637796</c:v>
                </c:pt>
                <c:pt idx="512">
                  <c:v>0.776746561137596</c:v>
                </c:pt>
                <c:pt idx="513">
                  <c:v>0.76601689208247</c:v>
                </c:pt>
                <c:pt idx="514">
                  <c:v>0.754281776912918</c:v>
                </c:pt>
                <c:pt idx="515">
                  <c:v>0.741597468049576</c:v>
                </c:pt>
                <c:pt idx="516">
                  <c:v>0.728022053201032</c:v>
                </c:pt>
                <c:pt idx="517">
                  <c:v>0.713615280166452</c:v>
                </c:pt>
                <c:pt idx="518">
                  <c:v>0.698438377624256</c:v>
                </c:pt>
                <c:pt idx="519">
                  <c:v>0.682553872408557</c:v>
                </c:pt>
                <c:pt idx="520">
                  <c:v>0.666025403784439</c:v>
                </c:pt>
                <c:pt idx="521">
                  <c:v>0.648917535240991</c:v>
                </c:pt>
                <c:pt idx="522">
                  <c:v>0.631295564327354</c:v>
                </c:pt>
                <c:pt idx="523">
                  <c:v>0.613225331062058</c:v>
                </c:pt>
                <c:pt idx="524">
                  <c:v>0.594773025449496</c:v>
                </c:pt>
                <c:pt idx="525">
                  <c:v>0.576004994639247</c:v>
                </c:pt>
                <c:pt idx="526">
                  <c:v>0.55698755026474</c:v>
                </c:pt>
                <c:pt idx="527">
                  <c:v>0.537786776496688</c:v>
                </c:pt>
                <c:pt idx="528">
                  <c:v>0.518468339344371</c:v>
                </c:pt>
                <c:pt idx="529">
                  <c:v>0.499097297734074</c:v>
                </c:pt>
                <c:pt idx="530">
                  <c:v>0.479737916888573</c:v>
                </c:pt>
                <c:pt idx="531">
                  <c:v>0.460453484524891</c:v>
                </c:pt>
                <c:pt idx="532">
                  <c:v>0.441306130379364</c:v>
                </c:pt>
                <c:pt idx="533">
                  <c:v>0.422356649559477</c:v>
                </c:pt>
                <c:pt idx="534">
                  <c:v>0.40366433021102</c:v>
                </c:pt>
                <c:pt idx="535">
                  <c:v>0.385286785976796</c:v>
                </c:pt>
                <c:pt idx="536">
                  <c:v>0.367279793709596</c:v>
                </c:pt>
                <c:pt idx="537">
                  <c:v>0.349697136887204</c:v>
                </c:pt>
                <c:pt idx="538">
                  <c:v>0.332590455161188</c:v>
                </c:pt>
                <c:pt idx="539">
                  <c:v>0.316009100453943</c:v>
                </c:pt>
                <c:pt idx="540">
                  <c:v>0.3</c:v>
                </c:pt>
                <c:pt idx="541">
                  <c:v>0.284607526708177</c:v>
                </c:pt>
                <c:pt idx="542">
                  <c:v>0.269873377200597</c:v>
                </c:pt>
                <c:pt idx="543">
                  <c:v>0.255836457863065</c:v>
                </c:pt>
                <c:pt idx="544">
                  <c:v>0.24253277921894</c:v>
                </c:pt>
                <c:pt idx="545">
                  <c:v>0.229995358915284</c:v>
                </c:pt>
                <c:pt idx="546">
                  <c:v>0.218254133586051</c:v>
                </c:pt>
                <c:pt idx="547">
                  <c:v>0.207335879832298</c:v>
                </c:pt>
                <c:pt idx="548">
                  <c:v>0.197264144533884</c:v>
                </c:pt>
                <c:pt idx="549">
                  <c:v>0.188059184681162</c:v>
                </c:pt>
                <c:pt idx="550">
                  <c:v>0.179737916888573</c:v>
                </c:pt>
                <c:pt idx="551">
                  <c:v>0.172313876725058</c:v>
                </c:pt>
                <c:pt idx="552">
                  <c:v>0.165797187968887</c:v>
                </c:pt>
                <c:pt idx="553">
                  <c:v>0.160194541866785</c:v>
                </c:pt>
                <c:pt idx="554">
                  <c:v>0.155509186449426</c:v>
                </c:pt>
                <c:pt idx="555">
                  <c:v>0.151740925927318</c:v>
                </c:pt>
                <c:pt idx="556">
                  <c:v>0.148886130163059</c:v>
                </c:pt>
                <c:pt idx="557">
                  <c:v>0.146937754187876</c:v>
                </c:pt>
                <c:pt idx="558">
                  <c:v>0.145885367702384</c:v>
                </c:pt>
                <c:pt idx="559">
                  <c:v>0.145715194473738</c:v>
                </c:pt>
                <c:pt idx="560">
                  <c:v>0.146410161513775</c:v>
                </c:pt>
                <c:pt idx="561">
                  <c:v>0.147949957895536</c:v>
                </c:pt>
                <c:pt idx="562">
                  <c:v>0.150311103038697</c:v>
                </c:pt>
                <c:pt idx="563">
                  <c:v>0.15346702426813</c:v>
                </c:pt>
                <c:pt idx="564">
                  <c:v>0.157388143423938</c:v>
                </c:pt>
                <c:pt idx="565">
                  <c:v>0.162041972276135</c:v>
                </c:pt>
                <c:pt idx="566">
                  <c:v>0.167393216472634</c:v>
                </c:pt>
                <c:pt idx="567">
                  <c:v>0.173403887725388</c:v>
                </c:pt>
                <c:pt idx="568">
                  <c:v>0.180033423916632</c:v>
                </c:pt>
                <c:pt idx="569">
                  <c:v>0.187238816785052</c:v>
                </c:pt>
                <c:pt idx="570">
                  <c:v>0.194974746830583</c:v>
                </c:pt>
                <c:pt idx="571">
                  <c:v>0.203193725056433</c:v>
                </c:pt>
                <c:pt idx="572">
                  <c:v>0.21184624114778</c:v>
                </c:pt>
                <c:pt idx="573">
                  <c:v>0.220880917668679</c:v>
                </c:pt>
                <c:pt idx="574">
                  <c:v>0.230244669841848</c:v>
                </c:pt>
                <c:pt idx="575">
                  <c:v>0.239882870460393</c:v>
                </c:pt>
                <c:pt idx="576">
                  <c:v>0.249739519466164</c:v>
                </c:pt>
                <c:pt idx="577">
                  <c:v>0.259757417716342</c:v>
                </c:pt>
                <c:pt idx="578">
                  <c:v>0.269878344448059</c:v>
                </c:pt>
                <c:pt idx="579">
                  <c:v>0.280043237940473</c:v>
                </c:pt>
                <c:pt idx="580">
                  <c:v>0.290192378864668</c:v>
                </c:pt>
                <c:pt idx="581">
                  <c:v>0.30026557580411</c:v>
                </c:pt>
                <c:pt idx="582">
                  <c:v>0.310202352422188</c:v>
                </c:pt>
                <c:pt idx="583">
                  <c:v>0.31994213574865</c:v>
                </c:pt>
                <c:pt idx="584">
                  <c:v>0.329424445053385</c:v>
                </c:pt>
                <c:pt idx="585">
                  <c:v>0.338589080774218</c:v>
                </c:pt>
                <c:pt idx="586">
                  <c:v>0.34737631296501</c:v>
                </c:pt>
                <c:pt idx="587">
                  <c:v>0.355727068731477</c:v>
                </c:pt>
                <c:pt idx="588">
                  <c:v>0.3635831181247</c:v>
                </c:pt>
                <c:pt idx="589">
                  <c:v>0.370887257966407</c:v>
                </c:pt>
                <c:pt idx="590">
                  <c:v>0.37758349308554</c:v>
                </c:pt>
                <c:pt idx="591">
                  <c:v>0.383617214452617</c:v>
                </c:pt>
                <c:pt idx="592">
                  <c:v>0.388935373706732</c:v>
                </c:pt>
                <c:pt idx="593">
                  <c:v>0.393486653579794</c:v>
                </c:pt>
                <c:pt idx="594">
                  <c:v>0.397221633733739</c:v>
                </c:pt>
                <c:pt idx="595">
                  <c:v>0.400092951538907</c:v>
                </c:pt>
                <c:pt idx="596">
                  <c:v>0.402055457335552</c:v>
                </c:pt>
                <c:pt idx="597">
                  <c:v>0.403066363735477</c:v>
                </c:pt>
                <c:pt idx="598">
                  <c:v>0.403085388537074</c:v>
                </c:pt>
                <c:pt idx="599">
                  <c:v>0.402074890844458</c:v>
                </c:pt>
                <c:pt idx="600">
                  <c:v>0.4</c:v>
                </c:pt>
                <c:pt idx="601">
                  <c:v>0.396828736959202</c:v>
                </c:pt>
                <c:pt idx="602">
                  <c:v>0.392532127757545</c:v>
                </c:pt>
                <c:pt idx="603">
                  <c:v>0.387084308740633</c:v>
                </c:pt>
                <c:pt idx="604">
                  <c:v>0.380462623251493</c:v>
                </c:pt>
                <c:pt idx="605">
                  <c:v>0.372647709492347</c:v>
                </c:pt>
                <c:pt idx="606">
                  <c:v>0.363623579302385</c:v>
                </c:pt>
                <c:pt idx="607">
                  <c:v>0.353377687617967</c:v>
                </c:pt>
                <c:pt idx="608">
                  <c:v>0.341900992407349</c:v>
                </c:pt>
                <c:pt idx="609">
                  <c:v>0.329188004898078</c:v>
                </c:pt>
                <c:pt idx="610">
                  <c:v>0.31523682994201</c:v>
                </c:pt>
                <c:pt idx="611">
                  <c:v>0.300049196389931</c:v>
                </c:pt>
                <c:pt idx="612">
                  <c:v>0.283630477375259</c:v>
                </c:pt>
                <c:pt idx="613">
                  <c:v>0.265989700434099</c:v>
                </c:pt>
                <c:pt idx="614">
                  <c:v>0.247139547416907</c:v>
                </c:pt>
                <c:pt idx="615">
                  <c:v>0.227096344175019</c:v>
                </c:pt>
                <c:pt idx="616">
                  <c:v>0.2058800400337</c:v>
                </c:pt>
                <c:pt idx="617">
                  <c:v>0.183514177091221</c:v>
                </c:pt>
                <c:pt idx="618">
                  <c:v>0.160025849411792</c:v>
                </c:pt>
                <c:pt idx="619">
                  <c:v>0.135445652207914</c:v>
                </c:pt>
                <c:pt idx="620">
                  <c:v>0.109807621135333</c:v>
                </c:pt>
                <c:pt idx="621">
                  <c:v>0.0831491618511623</c:v>
                </c:pt>
                <c:pt idx="622">
                  <c:v>0.0555109700125824</c:v>
                </c:pt>
                <c:pt idx="623">
                  <c:v>0.0269369419198986</c:v>
                </c:pt>
                <c:pt idx="624">
                  <c:v>-0.00252592396620538</c:v>
                </c:pt>
                <c:pt idx="625">
                  <c:v>-0.0328276343783751</c:v>
                </c:pt>
                <c:pt idx="626">
                  <c:v>-0.0639153171876404</c:v>
                </c:pt>
                <c:pt idx="627">
                  <c:v>-0.0957333456364947</c:v>
                </c:pt>
                <c:pt idx="628">
                  <c:v>-0.128223470533657</c:v>
                </c:pt>
                <c:pt idx="629">
                  <c:v>-0.161324960062078</c:v>
                </c:pt>
                <c:pt idx="630">
                  <c:v>-0.194974746830584</c:v>
                </c:pt>
                <c:pt idx="631">
                  <c:v>-0.229107581779407</c:v>
                </c:pt>
                <c:pt idx="632">
                  <c:v>-0.263656194530756</c:v>
                </c:pt>
                <c:pt idx="633">
                  <c:v>-0.298551459757574</c:v>
                </c:pt>
                <c:pt idx="634">
                  <c:v>-0.333722569126843</c:v>
                </c:pt>
                <c:pt idx="635">
                  <c:v>-0.369097208358149</c:v>
                </c:pt>
                <c:pt idx="636">
                  <c:v>-0.404601738923898</c:v>
                </c:pt>
                <c:pt idx="637">
                  <c:v>-0.440161383904367</c:v>
                </c:pt>
                <c:pt idx="638">
                  <c:v>-0.475700417499339</c:v>
                </c:pt>
                <c:pt idx="639">
                  <c:v>-0.511142357687175</c:v>
                </c:pt>
                <c:pt idx="640">
                  <c:v>-0.546410161513773</c:v>
                </c:pt>
                <c:pt idx="641">
                  <c:v>-0.581426422485757</c:v>
                </c:pt>
                <c:pt idx="642">
                  <c:v>-0.61611356953636</c:v>
                </c:pt>
                <c:pt idx="643">
                  <c:v>-0.650394067027744</c:v>
                </c:pt>
                <c:pt idx="644">
                  <c:v>-0.684190615250149</c:v>
                </c:pt>
                <c:pt idx="645">
                  <c:v>-0.717426350876554</c:v>
                </c:pt>
                <c:pt idx="646">
                  <c:v>-0.75002504683134</c:v>
                </c:pt>
                <c:pt idx="647">
                  <c:v>-0.781911311032361</c:v>
                </c:pt>
                <c:pt idx="648">
                  <c:v>-0.813010783468844</c:v>
                </c:pt>
                <c:pt idx="649">
                  <c:v>-0.843250331081396</c:v>
                </c:pt>
                <c:pt idx="650">
                  <c:v>-0.872558239916123</c:v>
                </c:pt>
                <c:pt idx="651">
                  <c:v>-0.900864404031857</c:v>
                </c:pt>
                <c:pt idx="652">
                  <c:v>-0.928100510647964</c:v>
                </c:pt>
                <c:pt idx="653">
                  <c:v>-0.954200221030059</c:v>
                </c:pt>
                <c:pt idx="654">
                  <c:v>-0.979099346622174</c:v>
                </c:pt>
                <c:pt idx="655">
                  <c:v>-1.00273601994654</c:v>
                </c:pt>
                <c:pt idx="656">
                  <c:v>-1.02505085980599</c:v>
                </c:pt>
                <c:pt idx="657">
                  <c:v>-1.04598713033918</c:v>
                </c:pt>
                <c:pt idx="658">
                  <c:v>-1.06549089349521</c:v>
                </c:pt>
                <c:pt idx="659">
                  <c:v>-1.08351115451184</c:v>
                </c:pt>
                <c:pt idx="660">
                  <c:v>-1.1</c:v>
                </c:pt>
                <c:pt idx="661">
                  <c:v>-1.1149127282576</c:v>
                </c:pt>
                <c:pt idx="662">
                  <c:v>-1.12820797145581</c:v>
                </c:pt>
                <c:pt idx="663">
                  <c:v>-1.13984780936331</c:v>
                </c:pt>
                <c:pt idx="664">
                  <c:v>-1.14979787429664</c:v>
                </c:pt>
                <c:pt idx="665">
                  <c:v>-1.15802744700805</c:v>
                </c:pt>
                <c:pt idx="666">
                  <c:v>-1.16450954324714</c:v>
                </c:pt>
                <c:pt idx="667">
                  <c:v>-1.16922099075724</c:v>
                </c:pt>
                <c:pt idx="668">
                  <c:v>-1.17214249649344</c:v>
                </c:pt>
                <c:pt idx="669">
                  <c:v>-1.17325870387558</c:v>
                </c:pt>
                <c:pt idx="670">
                  <c:v>-1.17255823991612</c:v>
                </c:pt>
                <c:pt idx="671">
                  <c:v>-1.17003375209041</c:v>
                </c:pt>
                <c:pt idx="672">
                  <c:v>-1.16568193484433</c:v>
                </c:pt>
                <c:pt idx="673">
                  <c:v>-1.15950354566226</c:v>
                </c:pt>
                <c:pt idx="674">
                  <c:v>-1.15150341064666</c:v>
                </c:pt>
                <c:pt idx="675">
                  <c:v>-1.14169041958848</c:v>
                </c:pt>
                <c:pt idx="676">
                  <c:v>-1.13007751053658</c:v>
                </c:pt>
                <c:pt idx="677">
                  <c:v>-1.11668164390193</c:v>
                </c:pt>
                <c:pt idx="678">
                  <c:v>-1.10152376616133</c:v>
                </c:pt>
                <c:pt idx="679">
                  <c:v>-1.08462876325301</c:v>
                </c:pt>
                <c:pt idx="680">
                  <c:v>-1.06602540378444</c:v>
                </c:pt>
                <c:pt idx="681">
                  <c:v>-1.0457462722002</c:v>
                </c:pt>
                <c:pt idx="682">
                  <c:v>-1.0238276920849</c:v>
                </c:pt>
                <c:pt idx="683">
                  <c:v>-1.00030963980269</c:v>
                </c:pt>
                <c:pt idx="684">
                  <c:v>-0.975235648700987</c:v>
                </c:pt>
                <c:pt idx="685">
                  <c:v>-0.948652704131592</c:v>
                </c:pt>
                <c:pt idx="686">
                  <c:v>-0.920611129567127</c:v>
                </c:pt>
                <c:pt idx="687">
                  <c:v>-0.891164464114658</c:v>
                </c:pt>
                <c:pt idx="688">
                  <c:v>-0.860369331751717</c:v>
                </c:pt>
                <c:pt idx="689">
                  <c:v>-0.828285302632153</c:v>
                </c:pt>
                <c:pt idx="690">
                  <c:v>-0.794974746830581</c:v>
                </c:pt>
                <c:pt idx="691">
                  <c:v>-0.760502680914824</c:v>
                </c:pt>
                <c:pt idx="692">
                  <c:v>-0.724936607754623</c:v>
                </c:pt>
                <c:pt idx="693">
                  <c:v>-0.688346349993579</c:v>
                </c:pt>
                <c:pt idx="694">
                  <c:v>-0.650803877627926</c:v>
                </c:pt>
                <c:pt idx="695">
                  <c:v>-0.612383130151818</c:v>
                </c:pt>
                <c:pt idx="696">
                  <c:v>-0.573159833743299</c:v>
                </c:pt>
                <c:pt idx="697">
                  <c:v>-0.533211313978424</c:v>
                </c:pt>
                <c:pt idx="698">
                  <c:v>-0.49261630457298</c:v>
                </c:pt>
                <c:pt idx="699">
                  <c:v>-0.451454752661856</c:v>
                </c:pt>
                <c:pt idx="700">
                  <c:v>-0.409807621135332</c:v>
                </c:pt>
                <c:pt idx="701">
                  <c:v>-0.367756688559342</c:v>
                </c:pt>
                <c:pt idx="702">
                  <c:v>-0.325384347213177</c:v>
                </c:pt>
                <c:pt idx="703">
                  <c:v>-0.282773399782962</c:v>
                </c:pt>
                <c:pt idx="704">
                  <c:v>-0.24000685525274</c:v>
                </c:pt>
                <c:pt idx="705">
                  <c:v>-0.197167724536907</c:v>
                </c:pt>
                <c:pt idx="706">
                  <c:v>-0.154338816398409</c:v>
                </c:pt>
                <c:pt idx="707">
                  <c:v>-0.111602534195801</c:v>
                </c:pt>
                <c:pt idx="708">
                  <c:v>-0.0690406740002244</c:v>
                </c:pt>
                <c:pt idx="709">
                  <c:v>-0.0267342246190881</c:v>
                </c:pt>
                <c:pt idx="710">
                  <c:v>0.0152368299420075</c:v>
                </c:pt>
                <c:pt idx="711">
                  <c:v>0.0567937050543517</c:v>
                </c:pt>
                <c:pt idx="712">
                  <c:v>0.0978590065618658</c:v>
                </c:pt>
                <c:pt idx="713">
                  <c:v>0.13835691789079</c:v>
                </c:pt>
                <c:pt idx="714">
                  <c:v>0.178213382677413</c:v>
                </c:pt>
                <c:pt idx="715">
                  <c:v>0.217356282430833</c:v>
                </c:pt>
                <c:pt idx="716">
                  <c:v>0.255715608760835</c:v>
                </c:pt>
                <c:pt idx="717">
                  <c:v>0.293223629716493</c:v>
                </c:pt>
                <c:pt idx="718">
                  <c:v>0.329815049796951</c:v>
                </c:pt>
                <c:pt idx="719">
                  <c:v>0.365427163213439</c:v>
                </c:pt>
                <c:pt idx="720">
                  <c:v>0.39999999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28341"/>
        <c:axId val="98184644"/>
      </c:lineChart>
      <c:catAx>
        <c:axId val="9492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644"/>
        <c:crossesAt val="0"/>
        <c:auto val="1"/>
        <c:lblAlgn val="ctr"/>
        <c:lblOffset val="100"/>
        <c:noMultiLvlLbl val="0"/>
      </c:catAx>
      <c:valAx>
        <c:axId val="981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m of Sine and Cosine Wav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10" min="4" style="0" width="10.13"/>
    <col collapsed="false" customWidth="true" hidden="false" outlineLevel="0" max="16" min="11" style="0" width="9.85"/>
    <col collapsed="false" customWidth="true" hidden="false" outlineLevel="0" max="17" min="17" style="0" width="10.71"/>
    <col collapsed="false" customWidth="true" hidden="false" outlineLevel="0" max="18" min="18" style="0" width="1.85"/>
    <col collapsed="false" customWidth="true" hidden="false" outlineLevel="0" max="19" min="19" style="0" width="9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2.75" hidden="false" customHeight="false" outlineLevel="0" collapsed="false"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</row>
    <row r="7" customFormat="false" ht="13.5" hidden="false" customHeight="false" outlineLevel="0" collapsed="false">
      <c r="C7" s="8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6</v>
      </c>
      <c r="Q7" s="10" t="s">
        <v>17</v>
      </c>
    </row>
    <row r="8" customFormat="false" ht="13.5" hidden="false" customHeight="false" outlineLevel="0" collapsed="false">
      <c r="C8" s="11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.4</v>
      </c>
      <c r="J8" s="12" t="n">
        <v>0</v>
      </c>
      <c r="K8" s="12" t="n">
        <v>0</v>
      </c>
      <c r="L8" s="12" t="n">
        <v>0</v>
      </c>
      <c r="M8" s="12" t="n">
        <v>0.7</v>
      </c>
      <c r="N8" s="12" t="n">
        <v>0</v>
      </c>
      <c r="O8" s="12" t="n">
        <v>0</v>
      </c>
      <c r="P8" s="12" t="n">
        <v>0.3</v>
      </c>
      <c r="Q8" s="13" t="n">
        <v>0</v>
      </c>
    </row>
    <row r="9" customFormat="false" ht="13.5" hidden="false" customHeight="false" outlineLevel="0" collapsed="false"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3.5" hidden="false" customHeight="false" outlineLevel="0" collapsed="false"/>
    <row r="12" customFormat="false" ht="14.25" hidden="false" customHeight="false" outlineLevel="0" collapsed="false">
      <c r="B12" s="15" t="s">
        <v>18</v>
      </c>
      <c r="C12" s="16" t="n">
        <f aca="false">PI()/180</f>
        <v>0.0174532925199433</v>
      </c>
    </row>
    <row r="13" customFormat="false" ht="14.25" hidden="false" customHeight="false" outlineLevel="0" collapsed="false"/>
    <row r="14" customFormat="false" ht="14.25" hidden="false" customHeight="false" outlineLevel="0" collapsed="false">
      <c r="B14" s="17" t="s">
        <v>19</v>
      </c>
      <c r="C14" s="18" t="s">
        <v>20</v>
      </c>
      <c r="D14" s="19" t="s">
        <v>21</v>
      </c>
      <c r="E14" s="20" t="s">
        <v>22</v>
      </c>
      <c r="F14" s="20" t="s">
        <v>23</v>
      </c>
      <c r="G14" s="20" t="s">
        <v>24</v>
      </c>
      <c r="H14" s="20" t="s">
        <v>25</v>
      </c>
      <c r="I14" s="20" t="s">
        <v>26</v>
      </c>
      <c r="J14" s="20" t="s">
        <v>27</v>
      </c>
      <c r="K14" s="20" t="s">
        <v>28</v>
      </c>
      <c r="L14" s="20" t="s">
        <v>29</v>
      </c>
      <c r="M14" s="20" t="s">
        <v>30</v>
      </c>
      <c r="N14" s="20" t="s">
        <v>31</v>
      </c>
      <c r="O14" s="20" t="s">
        <v>32</v>
      </c>
      <c r="P14" s="20" t="s">
        <v>33</v>
      </c>
      <c r="Q14" s="21" t="s">
        <v>34</v>
      </c>
      <c r="S14" s="22" t="s">
        <v>35</v>
      </c>
    </row>
    <row r="15" customFormat="false" ht="13.5" hidden="false" customHeight="false" outlineLevel="0" collapsed="false">
      <c r="B15" s="23" t="n">
        <v>0</v>
      </c>
      <c r="C15" s="24" t="n">
        <f aca="false">B15*Radian_Scale</f>
        <v>0</v>
      </c>
      <c r="D15" s="24" t="n">
        <f aca="false">$D$8*COS(C15)</f>
        <v>0</v>
      </c>
      <c r="E15" s="24" t="n">
        <f aca="false">$E$8*COS(C15*2)</f>
        <v>0</v>
      </c>
      <c r="F15" s="24" t="n">
        <f aca="false">$F$8*COS(C15*3)</f>
        <v>0</v>
      </c>
      <c r="G15" s="24" t="n">
        <f aca="false">$G$8*COS(C15*4)</f>
        <v>0</v>
      </c>
      <c r="H15" s="24" t="n">
        <f aca="false">$H$8*COS(C15*5)</f>
        <v>0</v>
      </c>
      <c r="I15" s="24" t="n">
        <f aca="false">$I$8*COS(C15*6)</f>
        <v>0.4</v>
      </c>
      <c r="J15" s="24" t="n">
        <f aca="false">$J$8*COS(C15*7)</f>
        <v>0</v>
      </c>
      <c r="K15" s="24" t="n">
        <f aca="false">$K$8*SIN(C15)</f>
        <v>0</v>
      </c>
      <c r="L15" s="24" t="n">
        <f aca="false">$L$8*SIN(C15*2)</f>
        <v>0</v>
      </c>
      <c r="M15" s="24" t="n">
        <f aca="false">$M$8*SIN(C15*3)</f>
        <v>0</v>
      </c>
      <c r="N15" s="24" t="n">
        <f aca="false">$N$8*SIN(C15*4)</f>
        <v>0</v>
      </c>
      <c r="O15" s="24" t="n">
        <f aca="false">$O$8*SIN(C15*5)</f>
        <v>0</v>
      </c>
      <c r="P15" s="24" t="n">
        <f aca="false">$P$8*SIN(C15*6)</f>
        <v>0</v>
      </c>
      <c r="Q15" s="24" t="n">
        <f aca="false">$Q$8*SIN(C15*7)</f>
        <v>0</v>
      </c>
      <c r="S15" s="24" t="n">
        <f aca="false">SUM(D15:Q15)+$C$8/2</f>
        <v>0.4</v>
      </c>
    </row>
    <row r="16" customFormat="false" ht="12.75" hidden="false" customHeight="false" outlineLevel="0" collapsed="false">
      <c r="B16" s="23" t="n">
        <f aca="false">B15+0.5</f>
        <v>0.5</v>
      </c>
      <c r="C16" s="24" t="n">
        <f aca="false">B16*Radian_Scale</f>
        <v>0.00872664625997165</v>
      </c>
      <c r="D16" s="24" t="n">
        <f aca="false">$D$8*COS(C16)</f>
        <v>0</v>
      </c>
      <c r="E16" s="24" t="n">
        <f aca="false">$E$8*COS(C16*2)</f>
        <v>0</v>
      </c>
      <c r="F16" s="24" t="n">
        <f aca="false">$F$8*COS(C16*3)</f>
        <v>0</v>
      </c>
      <c r="G16" s="24" t="n">
        <f aca="false">$G$8*COS(C16*4)</f>
        <v>0</v>
      </c>
      <c r="H16" s="24" t="n">
        <f aca="false">$H$8*COS(C16*5)</f>
        <v>0</v>
      </c>
      <c r="I16" s="24" t="n">
        <f aca="false">$I$8*COS(C16*6)</f>
        <v>0.39945181390183</v>
      </c>
      <c r="J16" s="24" t="n">
        <f aca="false">$J$8*COS(C16*7)</f>
        <v>0</v>
      </c>
      <c r="K16" s="24" t="n">
        <f aca="false">$K$8*SIN(C16)</f>
        <v>0</v>
      </c>
      <c r="L16" s="24" t="n">
        <f aca="false">$L$8*SIN(C16*2)</f>
        <v>0</v>
      </c>
      <c r="M16" s="24" t="n">
        <f aca="false">$M$8*SIN(C16*3)</f>
        <v>0.0183238638155112</v>
      </c>
      <c r="N16" s="24" t="n">
        <f aca="false">$N$8*SIN(C16*4)</f>
        <v>0</v>
      </c>
      <c r="O16" s="24" t="n">
        <f aca="false">$O$8*SIN(C16*5)</f>
        <v>0</v>
      </c>
      <c r="P16" s="24" t="n">
        <f aca="false">$P$8*SIN(C16*6)</f>
        <v>0.0157007868728832</v>
      </c>
      <c r="Q16" s="24" t="n">
        <f aca="false">$Q$8*SIN(C16*7)</f>
        <v>0</v>
      </c>
      <c r="S16" s="24" t="n">
        <f aca="false">SUM(D16:Q16)+$C$8/2</f>
        <v>0.433476464590224</v>
      </c>
    </row>
    <row r="17" customFormat="false" ht="12.75" hidden="false" customHeight="false" outlineLevel="0" collapsed="false">
      <c r="B17" s="23" t="n">
        <f aca="false">B16+0.5</f>
        <v>1</v>
      </c>
      <c r="C17" s="24" t="n">
        <f aca="false">B17*Radian_Scale</f>
        <v>0.0174532925199433</v>
      </c>
      <c r="D17" s="24" t="n">
        <f aca="false">$D$8*COS(C17)</f>
        <v>0</v>
      </c>
      <c r="E17" s="24" t="n">
        <f aca="false">$E$8*COS(C17*2)</f>
        <v>0</v>
      </c>
      <c r="F17" s="24" t="n">
        <f aca="false">$F$8*COS(C17*3)</f>
        <v>0</v>
      </c>
      <c r="G17" s="24" t="n">
        <f aca="false">$G$8*COS(C17*4)</f>
        <v>0</v>
      </c>
      <c r="H17" s="24" t="n">
        <f aca="false">$H$8*COS(C17*5)</f>
        <v>0</v>
      </c>
      <c r="I17" s="24" t="n">
        <f aca="false">$I$8*COS(C17*6)</f>
        <v>0.397808758147309</v>
      </c>
      <c r="J17" s="24" t="n">
        <f aca="false">$J$8*COS(C17*7)</f>
        <v>0</v>
      </c>
      <c r="K17" s="24" t="n">
        <f aca="false">$K$8*SIN(C17)</f>
        <v>0</v>
      </c>
      <c r="L17" s="24" t="n">
        <f aca="false">$L$8*SIN(C17*2)</f>
        <v>0</v>
      </c>
      <c r="M17" s="24" t="n">
        <f aca="false">$M$8*SIN(C17*3)</f>
        <v>0.0366351693700607</v>
      </c>
      <c r="N17" s="24" t="n">
        <f aca="false">$N$8*SIN(C17*4)</f>
        <v>0</v>
      </c>
      <c r="O17" s="24" t="n">
        <f aca="false">$O$8*SIN(C17*5)</f>
        <v>0</v>
      </c>
      <c r="P17" s="24" t="n">
        <f aca="false">$P$8*SIN(C17*6)</f>
        <v>0.031358538980296</v>
      </c>
      <c r="Q17" s="24" t="n">
        <f aca="false">$Q$8*SIN(C17*7)</f>
        <v>0</v>
      </c>
      <c r="S17" s="24" t="n">
        <f aca="false">SUM(D17:Q17)+$C$8/2</f>
        <v>0.465802466497666</v>
      </c>
    </row>
    <row r="18" customFormat="false" ht="12.75" hidden="false" customHeight="false" outlineLevel="0" collapsed="false">
      <c r="B18" s="23" t="n">
        <f aca="false">B17+0.5</f>
        <v>1.5</v>
      </c>
      <c r="C18" s="24" t="n">
        <f aca="false">B18*Radian_Scale</f>
        <v>0.0261799387799149</v>
      </c>
      <c r="D18" s="24" t="n">
        <f aca="false">$D$8*COS(C18)</f>
        <v>0</v>
      </c>
      <c r="E18" s="24" t="n">
        <f aca="false">$E$8*COS(C18*2)</f>
        <v>0</v>
      </c>
      <c r="F18" s="24" t="n">
        <f aca="false">$F$8*COS(C18*3)</f>
        <v>0</v>
      </c>
      <c r="G18" s="24" t="n">
        <f aca="false">$G$8*COS(C18*4)</f>
        <v>0</v>
      </c>
      <c r="H18" s="24" t="n">
        <f aca="false">$H$8*COS(C18*5)</f>
        <v>0</v>
      </c>
      <c r="I18" s="24" t="n">
        <f aca="false">$I$8*COS(C18*6)</f>
        <v>0.395075336238055</v>
      </c>
      <c r="J18" s="24" t="n">
        <f aca="false">$J$8*COS(C18*7)</f>
        <v>0</v>
      </c>
      <c r="K18" s="24" t="n">
        <f aca="false">$K$8*SIN(C18)</f>
        <v>0</v>
      </c>
      <c r="L18" s="24" t="n">
        <f aca="false">$L$8*SIN(C18*2)</f>
        <v>0</v>
      </c>
      <c r="M18" s="24" t="n">
        <f aca="false">$M$8*SIN(C18*3)</f>
        <v>0.0549213670094915</v>
      </c>
      <c r="N18" s="24" t="n">
        <f aca="false">$N$8*SIN(C18*4)</f>
        <v>0</v>
      </c>
      <c r="O18" s="24" t="n">
        <f aca="false">$O$8*SIN(C18*5)</f>
        <v>0</v>
      </c>
      <c r="P18" s="24" t="n">
        <f aca="false">$P$8*SIN(C18*6)</f>
        <v>0.0469303395120693</v>
      </c>
      <c r="Q18" s="24" t="n">
        <f aca="false">$Q$8*SIN(C18*7)</f>
        <v>0</v>
      </c>
      <c r="S18" s="24" t="n">
        <f aca="false">SUM(D18:Q18)+$C$8/2</f>
        <v>0.496927042759616</v>
      </c>
    </row>
    <row r="19" customFormat="false" ht="12.75" hidden="false" customHeight="false" outlineLevel="0" collapsed="false">
      <c r="B19" s="23" t="n">
        <f aca="false">B18+0.5</f>
        <v>2</v>
      </c>
      <c r="C19" s="24" t="n">
        <f aca="false">B19*Radian_Scale</f>
        <v>0.0349065850398866</v>
      </c>
      <c r="D19" s="24" t="n">
        <f aca="false">$D$8*COS(C19)</f>
        <v>0</v>
      </c>
      <c r="E19" s="24" t="n">
        <f aca="false">$E$8*COS(C19*2)</f>
        <v>0</v>
      </c>
      <c r="F19" s="24" t="n">
        <f aca="false">$F$8*COS(C19*3)</f>
        <v>0</v>
      </c>
      <c r="G19" s="24" t="n">
        <f aca="false">$G$8*COS(C19*4)</f>
        <v>0</v>
      </c>
      <c r="H19" s="24" t="n">
        <f aca="false">$H$8*COS(C19*5)</f>
        <v>0</v>
      </c>
      <c r="I19" s="24" t="n">
        <f aca="false">$I$8*COS(C19*6)</f>
        <v>0.391259040293522</v>
      </c>
      <c r="J19" s="24" t="n">
        <f aca="false">$J$8*COS(C19*7)</f>
        <v>0</v>
      </c>
      <c r="K19" s="24" t="n">
        <f aca="false">$K$8*SIN(C19)</f>
        <v>0</v>
      </c>
      <c r="L19" s="24" t="n">
        <f aca="false">$L$8*SIN(C19*2)</f>
        <v>0</v>
      </c>
      <c r="M19" s="24" t="n">
        <f aca="false">$M$8*SIN(C19*3)</f>
        <v>0.0731699242873574</v>
      </c>
      <c r="N19" s="24" t="n">
        <f aca="false">$N$8*SIN(C19*4)</f>
        <v>0</v>
      </c>
      <c r="O19" s="24" t="n">
        <f aca="false">$O$8*SIN(C19*5)</f>
        <v>0</v>
      </c>
      <c r="P19" s="24" t="n">
        <f aca="false">$P$8*SIN(C19*6)</f>
        <v>0.0623735072453278</v>
      </c>
      <c r="Q19" s="24" t="n">
        <f aca="false">$Q$8*SIN(C19*7)</f>
        <v>0</v>
      </c>
      <c r="S19" s="24" t="n">
        <f aca="false">SUM(D19:Q19)+$C$8/2</f>
        <v>0.526802471826208</v>
      </c>
    </row>
    <row r="20" customFormat="false" ht="12.75" hidden="false" customHeight="false" outlineLevel="0" collapsed="false">
      <c r="B20" s="23" t="n">
        <f aca="false">B19+0.5</f>
        <v>2.5</v>
      </c>
      <c r="C20" s="24" t="n">
        <f aca="false">B20*Radian_Scale</f>
        <v>0.0436332312998582</v>
      </c>
      <c r="D20" s="24" t="n">
        <f aca="false">$D$8*COS(C20)</f>
        <v>0</v>
      </c>
      <c r="E20" s="24" t="n">
        <f aca="false">$E$8*COS(C20*2)</f>
        <v>0</v>
      </c>
      <c r="F20" s="24" t="n">
        <f aca="false">$F$8*COS(C20*3)</f>
        <v>0</v>
      </c>
      <c r="G20" s="24" t="n">
        <f aca="false">$G$8*COS(C20*4)</f>
        <v>0</v>
      </c>
      <c r="H20" s="24" t="n">
        <f aca="false">$H$8*COS(C20*5)</f>
        <v>0</v>
      </c>
      <c r="I20" s="24" t="n">
        <f aca="false">$I$8*COS(C20*6)</f>
        <v>0.386370330515627</v>
      </c>
      <c r="J20" s="24" t="n">
        <f aca="false">$J$8*COS(C20*7)</f>
        <v>0</v>
      </c>
      <c r="K20" s="24" t="n">
        <f aca="false">$K$8*SIN(C20)</f>
        <v>0</v>
      </c>
      <c r="L20" s="24" t="n">
        <f aca="false">$L$8*SIN(C20*2)</f>
        <v>0</v>
      </c>
      <c r="M20" s="24" t="n">
        <f aca="false">$M$8*SIN(C20*3)</f>
        <v>0.0913683345540361</v>
      </c>
      <c r="N20" s="24" t="n">
        <f aca="false">$N$8*SIN(C20*4)</f>
        <v>0</v>
      </c>
      <c r="O20" s="24" t="n">
        <f aca="false">$O$8*SIN(C20*5)</f>
        <v>0</v>
      </c>
      <c r="P20" s="24" t="n">
        <f aca="false">$P$8*SIN(C20*6)</f>
        <v>0.0776457135307562</v>
      </c>
      <c r="Q20" s="24" t="n">
        <f aca="false">$Q$8*SIN(C20*7)</f>
        <v>0</v>
      </c>
      <c r="S20" s="24" t="n">
        <f aca="false">SUM(D20:Q20)+$C$8/2</f>
        <v>0.55538437860042</v>
      </c>
    </row>
    <row r="21" customFormat="false" ht="12.75" hidden="false" customHeight="false" outlineLevel="0" collapsed="false">
      <c r="B21" s="23" t="n">
        <f aca="false">B20+0.5</f>
        <v>3</v>
      </c>
      <c r="C21" s="24" t="n">
        <f aca="false">B21*Radian_Scale</f>
        <v>0.0523598775598299</v>
      </c>
      <c r="D21" s="24" t="n">
        <f aca="false">$D$8*COS(C21)</f>
        <v>0</v>
      </c>
      <c r="E21" s="24" t="n">
        <f aca="false">$E$8*COS(C21*2)</f>
        <v>0</v>
      </c>
      <c r="F21" s="24" t="n">
        <f aca="false">$F$8*COS(C21*3)</f>
        <v>0</v>
      </c>
      <c r="G21" s="24" t="n">
        <f aca="false">$G$8*COS(C21*4)</f>
        <v>0</v>
      </c>
      <c r="H21" s="24" t="n">
        <f aca="false">$H$8*COS(C21*5)</f>
        <v>0</v>
      </c>
      <c r="I21" s="24" t="n">
        <f aca="false">$I$8*COS(C21*6)</f>
        <v>0.380422606518061</v>
      </c>
      <c r="J21" s="24" t="n">
        <f aca="false">$J$8*COS(C21*7)</f>
        <v>0</v>
      </c>
      <c r="K21" s="24" t="n">
        <f aca="false">$K$8*SIN(C21)</f>
        <v>0</v>
      </c>
      <c r="L21" s="24" t="n">
        <f aca="false">$L$8*SIN(C21*2)</f>
        <v>0</v>
      </c>
      <c r="M21" s="24" t="n">
        <f aca="false">$M$8*SIN(C21*3)</f>
        <v>0.109504125528162</v>
      </c>
      <c r="N21" s="24" t="n">
        <f aca="false">$N$8*SIN(C21*4)</f>
        <v>0</v>
      </c>
      <c r="O21" s="24" t="n">
        <f aca="false">$O$8*SIN(C21*5)</f>
        <v>0</v>
      </c>
      <c r="P21" s="24" t="n">
        <f aca="false">$P$8*SIN(C21*6)</f>
        <v>0.0927050983124842</v>
      </c>
      <c r="Q21" s="24" t="n">
        <f aca="false">$Q$8*SIN(C21*7)</f>
        <v>0</v>
      </c>
      <c r="S21" s="24" t="n">
        <f aca="false">SUM(D21:Q21)+$C$8/2</f>
        <v>0.582631830358707</v>
      </c>
    </row>
    <row r="22" customFormat="false" ht="12.75" hidden="false" customHeight="false" outlineLevel="0" collapsed="false">
      <c r="B22" s="23" t="n">
        <f aca="false">B21+0.5</f>
        <v>3.5</v>
      </c>
      <c r="C22" s="24" t="n">
        <f aca="false">B22*Radian_Scale</f>
        <v>0.0610865238198015</v>
      </c>
      <c r="D22" s="24" t="n">
        <f aca="false">$D$8*COS(C22)</f>
        <v>0</v>
      </c>
      <c r="E22" s="24" t="n">
        <f aca="false">$E$8*COS(C22*2)</f>
        <v>0</v>
      </c>
      <c r="F22" s="24" t="n">
        <f aca="false">$F$8*COS(C22*3)</f>
        <v>0</v>
      </c>
      <c r="G22" s="24" t="n">
        <f aca="false">$G$8*COS(C22*4)</f>
        <v>0</v>
      </c>
      <c r="H22" s="24" t="n">
        <f aca="false">$H$8*COS(C22*5)</f>
        <v>0</v>
      </c>
      <c r="I22" s="24" t="n">
        <f aca="false">$I$8*COS(C22*6)</f>
        <v>0.373432170598881</v>
      </c>
      <c r="J22" s="24" t="n">
        <f aca="false">$J$8*COS(C22*7)</f>
        <v>0</v>
      </c>
      <c r="K22" s="24" t="n">
        <f aca="false">$K$8*SIN(C22)</f>
        <v>0</v>
      </c>
      <c r="L22" s="24" t="n">
        <f aca="false">$L$8*SIN(C22*2)</f>
        <v>0</v>
      </c>
      <c r="M22" s="24" t="n">
        <f aca="false">$M$8*SIN(C22*3)</f>
        <v>0.127564867844503</v>
      </c>
      <c r="N22" s="24" t="n">
        <f aca="false">$N$8*SIN(C22*4)</f>
        <v>0</v>
      </c>
      <c r="O22" s="24" t="n">
        <f aca="false">$O$8*SIN(C22*5)</f>
        <v>0</v>
      </c>
      <c r="P22" s="24" t="n">
        <f aca="false">$P$8*SIN(C22*6)</f>
        <v>0.10751038486359</v>
      </c>
      <c r="Q22" s="24" t="n">
        <f aca="false">$Q$8*SIN(C22*7)</f>
        <v>0</v>
      </c>
      <c r="S22" s="24" t="n">
        <f aca="false">SUM(D22:Q22)+$C$8/2</f>
        <v>0.608507423306974</v>
      </c>
    </row>
    <row r="23" customFormat="false" ht="12.75" hidden="false" customHeight="false" outlineLevel="0" collapsed="false">
      <c r="B23" s="23" t="n">
        <f aca="false">B22+0.5</f>
        <v>4</v>
      </c>
      <c r="C23" s="24" t="n">
        <f aca="false">B23*Radian_Scale</f>
        <v>0.0698131700797732</v>
      </c>
      <c r="D23" s="24" t="n">
        <f aca="false">$D$8*COS(C23)</f>
        <v>0</v>
      </c>
      <c r="E23" s="24" t="n">
        <f aca="false">$E$8*COS(C23*2)</f>
        <v>0</v>
      </c>
      <c r="F23" s="24" t="n">
        <f aca="false">$F$8*COS(C23*3)</f>
        <v>0</v>
      </c>
      <c r="G23" s="24" t="n">
        <f aca="false">$G$8*COS(C23*4)</f>
        <v>0</v>
      </c>
      <c r="H23" s="24" t="n">
        <f aca="false">$H$8*COS(C23*5)</f>
        <v>0</v>
      </c>
      <c r="I23" s="24" t="n">
        <f aca="false">$I$8*COS(C23*6)</f>
        <v>0.36541818305704</v>
      </c>
      <c r="J23" s="24" t="n">
        <f aca="false">$J$8*COS(C23*7)</f>
        <v>0</v>
      </c>
      <c r="K23" s="24" t="n">
        <f aca="false">$K$8*SIN(C23)</f>
        <v>0</v>
      </c>
      <c r="L23" s="24" t="n">
        <f aca="false">$L$8*SIN(C23*2)</f>
        <v>0</v>
      </c>
      <c r="M23" s="24" t="n">
        <f aca="false">$M$8*SIN(C23*3)</f>
        <v>0.145538183572432</v>
      </c>
      <c r="N23" s="24" t="n">
        <f aca="false">$N$8*SIN(C23*4)</f>
        <v>0</v>
      </c>
      <c r="O23" s="24" t="n">
        <f aca="false">$O$8*SIN(C23*5)</f>
        <v>0</v>
      </c>
      <c r="P23" s="24" t="n">
        <f aca="false">$P$8*SIN(C23*6)</f>
        <v>0.12202099292274</v>
      </c>
      <c r="Q23" s="24" t="n">
        <f aca="false">$Q$8*SIN(C23*7)</f>
        <v>0</v>
      </c>
      <c r="S23" s="24" t="n">
        <f aca="false">SUM(D23:Q23)+$C$8/2</f>
        <v>0.632977359552212</v>
      </c>
    </row>
    <row r="24" customFormat="false" ht="12.75" hidden="false" customHeight="false" outlineLevel="0" collapsed="false">
      <c r="B24" s="23" t="n">
        <f aca="false">B23+0.5</f>
        <v>4.5</v>
      </c>
      <c r="C24" s="24" t="n">
        <f aca="false">B24*Radian_Scale</f>
        <v>0.0785398163397448</v>
      </c>
      <c r="D24" s="24" t="n">
        <f aca="false">$D$8*COS(C24)</f>
        <v>0</v>
      </c>
      <c r="E24" s="24" t="n">
        <f aca="false">$E$8*COS(C24*2)</f>
        <v>0</v>
      </c>
      <c r="F24" s="24" t="n">
        <f aca="false">$F$8*COS(C24*3)</f>
        <v>0</v>
      </c>
      <c r="G24" s="24" t="n">
        <f aca="false">$G$8*COS(C24*4)</f>
        <v>0</v>
      </c>
      <c r="H24" s="24" t="n">
        <f aca="false">$H$8*COS(C24*5)</f>
        <v>0</v>
      </c>
      <c r="I24" s="24" t="n">
        <f aca="false">$I$8*COS(C24*6)</f>
        <v>0.356402609675347</v>
      </c>
      <c r="J24" s="24" t="n">
        <f aca="false">$J$8*COS(C24*7)</f>
        <v>0</v>
      </c>
      <c r="K24" s="24" t="n">
        <f aca="false">$K$8*SIN(C24)</f>
        <v>0</v>
      </c>
      <c r="L24" s="24" t="n">
        <f aca="false">$L$8*SIN(C24*2)</f>
        <v>0</v>
      </c>
      <c r="M24" s="24" t="n">
        <f aca="false">$M$8*SIN(C24*3)</f>
        <v>0.163411754699134</v>
      </c>
      <c r="N24" s="24" t="n">
        <f aca="false">$N$8*SIN(C24*4)</f>
        <v>0</v>
      </c>
      <c r="O24" s="24" t="n">
        <f aca="false">$O$8*SIN(C24*5)</f>
        <v>0</v>
      </c>
      <c r="P24" s="24" t="n">
        <f aca="false">$P$8*SIN(C24*6)</f>
        <v>0.136197149921864</v>
      </c>
      <c r="Q24" s="24" t="n">
        <f aca="false">$Q$8*SIN(C24*7)</f>
        <v>0</v>
      </c>
      <c r="S24" s="24" t="n">
        <f aca="false">SUM(D24:Q24)+$C$8/2</f>
        <v>0.656011514296345</v>
      </c>
    </row>
    <row r="25" customFormat="false" ht="12.75" hidden="false" customHeight="false" outlineLevel="0" collapsed="false">
      <c r="B25" s="23" t="n">
        <f aca="false">B24+0.5</f>
        <v>5</v>
      </c>
      <c r="C25" s="24" t="n">
        <f aca="false">B25*Radian_Scale</f>
        <v>0.0872664625997165</v>
      </c>
      <c r="D25" s="24" t="n">
        <f aca="false">$D$8*COS(C25)</f>
        <v>0</v>
      </c>
      <c r="E25" s="24" t="n">
        <f aca="false">$E$8*COS(C25*2)</f>
        <v>0</v>
      </c>
      <c r="F25" s="24" t="n">
        <f aca="false">$F$8*COS(C25*3)</f>
        <v>0</v>
      </c>
      <c r="G25" s="24" t="n">
        <f aca="false">$G$8*COS(C25*4)</f>
        <v>0</v>
      </c>
      <c r="H25" s="24" t="n">
        <f aca="false">$H$8*COS(C25*5)</f>
        <v>0</v>
      </c>
      <c r="I25" s="24" t="n">
        <f aca="false">$I$8*COS(C25*6)</f>
        <v>0.346410161513776</v>
      </c>
      <c r="J25" s="24" t="n">
        <f aca="false">$J$8*COS(C25*7)</f>
        <v>0</v>
      </c>
      <c r="K25" s="24" t="n">
        <f aca="false">$K$8*SIN(C25)</f>
        <v>0</v>
      </c>
      <c r="L25" s="24" t="n">
        <f aca="false">$L$8*SIN(C25*2)</f>
        <v>0</v>
      </c>
      <c r="M25" s="24" t="n">
        <f aca="false">$M$8*SIN(C25*3)</f>
        <v>0.181173331571765</v>
      </c>
      <c r="N25" s="24" t="n">
        <f aca="false">$N$8*SIN(C25*4)</f>
        <v>0</v>
      </c>
      <c r="O25" s="24" t="n">
        <f aca="false">$O$8*SIN(C25*5)</f>
        <v>0</v>
      </c>
      <c r="P25" s="24" t="n">
        <f aca="false">$P$8*SIN(C25*6)</f>
        <v>0.15</v>
      </c>
      <c r="Q25" s="24" t="n">
        <f aca="false">$Q$8*SIN(C25*7)</f>
        <v>0</v>
      </c>
      <c r="S25" s="24" t="n">
        <f aca="false">SUM(D25:Q25)+$C$8/2</f>
        <v>0.67758349308554</v>
      </c>
    </row>
    <row r="26" customFormat="false" ht="12.75" hidden="false" customHeight="false" outlineLevel="0" collapsed="false">
      <c r="B26" s="23" t="n">
        <f aca="false">B25+0.5</f>
        <v>5.5</v>
      </c>
      <c r="C26" s="24" t="n">
        <f aca="false">B26*Radian_Scale</f>
        <v>0.0959931088596881</v>
      </c>
      <c r="D26" s="24" t="n">
        <f aca="false">$D$8*COS(C26)</f>
        <v>0</v>
      </c>
      <c r="E26" s="24" t="n">
        <f aca="false">$E$8*COS(C26*2)</f>
        <v>0</v>
      </c>
      <c r="F26" s="24" t="n">
        <f aca="false">$F$8*COS(C26*3)</f>
        <v>0</v>
      </c>
      <c r="G26" s="24" t="n">
        <f aca="false">$G$8*COS(C26*4)</f>
        <v>0</v>
      </c>
      <c r="H26" s="24" t="n">
        <f aca="false">$H$8*COS(C26*5)</f>
        <v>0</v>
      </c>
      <c r="I26" s="24" t="n">
        <f aca="false">$I$8*COS(C26*6)</f>
        <v>0.33546822717817</v>
      </c>
      <c r="J26" s="24" t="n">
        <f aca="false">$J$8*COS(C26*7)</f>
        <v>0</v>
      </c>
      <c r="K26" s="24" t="n">
        <f aca="false">$K$8*SIN(C26)</f>
        <v>0</v>
      </c>
      <c r="L26" s="24" t="n">
        <f aca="false">$L$8*SIN(C26*2)</f>
        <v>0</v>
      </c>
      <c r="M26" s="24" t="n">
        <f aca="false">$M$8*SIN(C26*3)</f>
        <v>0.198810741292746</v>
      </c>
      <c r="N26" s="24" t="n">
        <f aca="false">$N$8*SIN(C26*4)</f>
        <v>0</v>
      </c>
      <c r="O26" s="24" t="n">
        <f aca="false">$O$8*SIN(C26*5)</f>
        <v>0</v>
      </c>
      <c r="P26" s="24" t="n">
        <f aca="false">$P$8*SIN(C26*6)</f>
        <v>0.163391710504508</v>
      </c>
      <c r="Q26" s="24" t="n">
        <f aca="false">$Q$8*SIN(C26*7)</f>
        <v>0</v>
      </c>
      <c r="S26" s="24" t="n">
        <f aca="false">SUM(D26:Q26)+$C$8/2</f>
        <v>0.697670678975424</v>
      </c>
    </row>
    <row r="27" customFormat="false" ht="12.75" hidden="false" customHeight="false" outlineLevel="0" collapsed="false">
      <c r="B27" s="23" t="n">
        <f aca="false">B26+0.5</f>
        <v>6</v>
      </c>
      <c r="C27" s="24" t="n">
        <f aca="false">B27*Radian_Scale</f>
        <v>0.10471975511966</v>
      </c>
      <c r="D27" s="24" t="n">
        <f aca="false">$D$8*COS(C27)</f>
        <v>0</v>
      </c>
      <c r="E27" s="24" t="n">
        <f aca="false">$E$8*COS(C27*2)</f>
        <v>0</v>
      </c>
      <c r="F27" s="24" t="n">
        <f aca="false">$F$8*COS(C27*3)</f>
        <v>0</v>
      </c>
      <c r="G27" s="24" t="n">
        <f aca="false">$G$8*COS(C27*4)</f>
        <v>0</v>
      </c>
      <c r="H27" s="24" t="n">
        <f aca="false">$H$8*COS(C27*5)</f>
        <v>0</v>
      </c>
      <c r="I27" s="24" t="n">
        <f aca="false">$I$8*COS(C27*6)</f>
        <v>0.323606797749979</v>
      </c>
      <c r="J27" s="24" t="n">
        <f aca="false">$J$8*COS(C27*7)</f>
        <v>0</v>
      </c>
      <c r="K27" s="24" t="n">
        <f aca="false">$K$8*SIN(C27)</f>
        <v>0</v>
      </c>
      <c r="L27" s="24" t="n">
        <f aca="false">$L$8*SIN(C27*2)</f>
        <v>0</v>
      </c>
      <c r="M27" s="24" t="n">
        <f aca="false">$M$8*SIN(C27*3)</f>
        <v>0.216311896062463</v>
      </c>
      <c r="N27" s="24" t="n">
        <f aca="false">$N$8*SIN(C27*4)</f>
        <v>0</v>
      </c>
      <c r="O27" s="24" t="n">
        <f aca="false">$O$8*SIN(C27*5)</f>
        <v>0</v>
      </c>
      <c r="P27" s="24" t="n">
        <f aca="false">$P$8*SIN(C27*6)</f>
        <v>0.176335575687742</v>
      </c>
      <c r="Q27" s="24" t="n">
        <f aca="false">$Q$8*SIN(C27*7)</f>
        <v>0</v>
      </c>
      <c r="S27" s="24" t="n">
        <f aca="false">SUM(D27:Q27)+$C$8/2</f>
        <v>0.716254269500184</v>
      </c>
    </row>
    <row r="28" customFormat="false" ht="12.75" hidden="false" customHeight="false" outlineLevel="0" collapsed="false">
      <c r="B28" s="23" t="n">
        <f aca="false">B27+0.5</f>
        <v>6.5</v>
      </c>
      <c r="C28" s="24" t="n">
        <f aca="false">B28*Radian_Scale</f>
        <v>0.113446401379631</v>
      </c>
      <c r="D28" s="24" t="n">
        <f aca="false">$D$8*COS(C28)</f>
        <v>0</v>
      </c>
      <c r="E28" s="24" t="n">
        <f aca="false">$E$8*COS(C28*2)</f>
        <v>0</v>
      </c>
      <c r="F28" s="24" t="n">
        <f aca="false">$F$8*COS(C28*3)</f>
        <v>0</v>
      </c>
      <c r="G28" s="24" t="n">
        <f aca="false">$G$8*COS(C28*4)</f>
        <v>0</v>
      </c>
      <c r="H28" s="24" t="n">
        <f aca="false">$H$8*COS(C28*5)</f>
        <v>0</v>
      </c>
      <c r="I28" s="24" t="n">
        <f aca="false">$I$8*COS(C28*6)</f>
        <v>0.310858384582788</v>
      </c>
      <c r="J28" s="24" t="n">
        <f aca="false">$J$8*COS(C28*7)</f>
        <v>0</v>
      </c>
      <c r="K28" s="24" t="n">
        <f aca="false">$K$8*SIN(C28)</f>
        <v>0</v>
      </c>
      <c r="L28" s="24" t="n">
        <f aca="false">$L$8*SIN(C28*2)</f>
        <v>0</v>
      </c>
      <c r="M28" s="24" t="n">
        <f aca="false">$M$8*SIN(C28*3)</f>
        <v>0.23366480146364</v>
      </c>
      <c r="N28" s="24" t="n">
        <f aca="false">$N$8*SIN(C28*4)</f>
        <v>0</v>
      </c>
      <c r="O28" s="24" t="n">
        <f aca="false">$O$8*SIN(C28*5)</f>
        <v>0</v>
      </c>
      <c r="P28" s="24" t="n">
        <f aca="false">$P$8*SIN(C28*6)</f>
        <v>0.188796117314951</v>
      </c>
      <c r="Q28" s="24" t="n">
        <f aca="false">$Q$8*SIN(C28*7)</f>
        <v>0</v>
      </c>
      <c r="S28" s="24" t="n">
        <f aca="false">SUM(D28:Q28)+$C$8/2</f>
        <v>0.733319303361379</v>
      </c>
    </row>
    <row r="29" customFormat="false" ht="12.75" hidden="false" customHeight="false" outlineLevel="0" collapsed="false">
      <c r="B29" s="23" t="n">
        <f aca="false">B28+0.5</f>
        <v>7</v>
      </c>
      <c r="C29" s="24" t="n">
        <f aca="false">B29*Radian_Scale</f>
        <v>0.122173047639603</v>
      </c>
      <c r="D29" s="24" t="n">
        <f aca="false">$D$8*COS(C29)</f>
        <v>0</v>
      </c>
      <c r="E29" s="24" t="n">
        <f aca="false">$E$8*COS(C29*2)</f>
        <v>0</v>
      </c>
      <c r="F29" s="24" t="n">
        <f aca="false">$F$8*COS(C29*3)</f>
        <v>0</v>
      </c>
      <c r="G29" s="24" t="n">
        <f aca="false">$G$8*COS(C29*4)</f>
        <v>0</v>
      </c>
      <c r="H29" s="24" t="n">
        <f aca="false">$H$8*COS(C29*5)</f>
        <v>0</v>
      </c>
      <c r="I29" s="24" t="n">
        <f aca="false">$I$8*COS(C29*6)</f>
        <v>0.297257930190958</v>
      </c>
      <c r="J29" s="24" t="n">
        <f aca="false">$J$8*COS(C29*7)</f>
        <v>0</v>
      </c>
      <c r="K29" s="24" t="n">
        <f aca="false">$K$8*SIN(C29)</f>
        <v>0</v>
      </c>
      <c r="L29" s="24" t="n">
        <f aca="false">$L$8*SIN(C29*2)</f>
        <v>0</v>
      </c>
      <c r="M29" s="24" t="n">
        <f aca="false">$M$8*SIN(C29*3)</f>
        <v>0.25085756468171</v>
      </c>
      <c r="N29" s="24" t="n">
        <f aca="false">$N$8*SIN(C29*4)</f>
        <v>0</v>
      </c>
      <c r="O29" s="24" t="n">
        <f aca="false">$O$8*SIN(C29*5)</f>
        <v>0</v>
      </c>
      <c r="P29" s="24" t="n">
        <f aca="false">$P$8*SIN(C29*6)</f>
        <v>0.200739181907657</v>
      </c>
      <c r="Q29" s="24" t="n">
        <f aca="false">$Q$8*SIN(C29*7)</f>
        <v>0</v>
      </c>
      <c r="S29" s="24" t="n">
        <f aca="false">SUM(D29:Q29)+$C$8/2</f>
        <v>0.748854676780325</v>
      </c>
    </row>
    <row r="30" customFormat="false" ht="12.75" hidden="false" customHeight="false" outlineLevel="0" collapsed="false">
      <c r="B30" s="23" t="n">
        <f aca="false">B29+0.5</f>
        <v>7.5</v>
      </c>
      <c r="C30" s="24" t="n">
        <f aca="false">B30*Radian_Scale</f>
        <v>0.130899693899575</v>
      </c>
      <c r="D30" s="24" t="n">
        <f aca="false">$D$8*COS(C30)</f>
        <v>0</v>
      </c>
      <c r="E30" s="24" t="n">
        <f aca="false">$E$8*COS(C30*2)</f>
        <v>0</v>
      </c>
      <c r="F30" s="24" t="n">
        <f aca="false">$F$8*COS(C30*3)</f>
        <v>0</v>
      </c>
      <c r="G30" s="24" t="n">
        <f aca="false">$G$8*COS(C30*4)</f>
        <v>0</v>
      </c>
      <c r="H30" s="24" t="n">
        <f aca="false">$H$8*COS(C30*5)</f>
        <v>0</v>
      </c>
      <c r="I30" s="24" t="n">
        <f aca="false">$I$8*COS(C30*6)</f>
        <v>0.282842712474619</v>
      </c>
      <c r="J30" s="24" t="n">
        <f aca="false">$J$8*COS(C30*7)</f>
        <v>0</v>
      </c>
      <c r="K30" s="24" t="n">
        <f aca="false">$K$8*SIN(C30)</f>
        <v>0</v>
      </c>
      <c r="L30" s="24" t="n">
        <f aca="false">$L$8*SIN(C30*2)</f>
        <v>0</v>
      </c>
      <c r="M30" s="24" t="n">
        <f aca="false">$M$8*SIN(C30*3)</f>
        <v>0.267878402655563</v>
      </c>
      <c r="N30" s="24" t="n">
        <f aca="false">$N$8*SIN(C30*4)</f>
        <v>0</v>
      </c>
      <c r="O30" s="24" t="n">
        <f aca="false">$O$8*SIN(C30*5)</f>
        <v>0</v>
      </c>
      <c r="P30" s="24" t="n">
        <f aca="false">$P$8*SIN(C30*6)</f>
        <v>0.212132034355964</v>
      </c>
      <c r="Q30" s="24" t="n">
        <f aca="false">$Q$8*SIN(C30*7)</f>
        <v>0</v>
      </c>
      <c r="S30" s="24" t="n">
        <f aca="false">SUM(D30:Q30)+$C$8/2</f>
        <v>0.762853149486146</v>
      </c>
    </row>
    <row r="31" customFormat="false" ht="12.75" hidden="false" customHeight="false" outlineLevel="0" collapsed="false">
      <c r="B31" s="23" t="n">
        <f aca="false">B30+0.5</f>
        <v>8</v>
      </c>
      <c r="C31" s="24" t="n">
        <f aca="false">B31*Radian_Scale</f>
        <v>0.139626340159546</v>
      </c>
      <c r="D31" s="24" t="n">
        <f aca="false">$D$8*COS(C31)</f>
        <v>0</v>
      </c>
      <c r="E31" s="24" t="n">
        <f aca="false">$E$8*COS(C31*2)</f>
        <v>0</v>
      </c>
      <c r="F31" s="24" t="n">
        <f aca="false">$F$8*COS(C31*3)</f>
        <v>0</v>
      </c>
      <c r="G31" s="24" t="n">
        <f aca="false">$G$8*COS(C31*4)</f>
        <v>0</v>
      </c>
      <c r="H31" s="24" t="n">
        <f aca="false">$H$8*COS(C31*5)</f>
        <v>0</v>
      </c>
      <c r="I31" s="24" t="n">
        <f aca="false">$I$8*COS(C31*6)</f>
        <v>0.267652242543543</v>
      </c>
      <c r="J31" s="24" t="n">
        <f aca="false">$J$8*COS(C31*7)</f>
        <v>0</v>
      </c>
      <c r="K31" s="24" t="n">
        <f aca="false">$K$8*SIN(C31)</f>
        <v>0</v>
      </c>
      <c r="L31" s="24" t="n">
        <f aca="false">$L$8*SIN(C31*2)</f>
        <v>0</v>
      </c>
      <c r="M31" s="24" t="n">
        <f aca="false">$M$8*SIN(C31*3)</f>
        <v>0.28471565015306</v>
      </c>
      <c r="N31" s="24" t="n">
        <f aca="false">$N$8*SIN(C31*4)</f>
        <v>0</v>
      </c>
      <c r="O31" s="24" t="n">
        <f aca="false">$O$8*SIN(C31*5)</f>
        <v>0</v>
      </c>
      <c r="P31" s="24" t="n">
        <f aca="false">$P$8*SIN(C31*6)</f>
        <v>0.222943447643218</v>
      </c>
      <c r="Q31" s="24" t="n">
        <f aca="false">$Q$8*SIN(C31*7)</f>
        <v>0</v>
      </c>
      <c r="S31" s="24" t="n">
        <f aca="false">SUM(D31:Q31)+$C$8/2</f>
        <v>0.775311340339822</v>
      </c>
    </row>
    <row r="32" customFormat="false" ht="12.75" hidden="false" customHeight="false" outlineLevel="0" collapsed="false">
      <c r="B32" s="23" t="n">
        <f aca="false">B31+0.5</f>
        <v>8.5</v>
      </c>
      <c r="C32" s="24" t="n">
        <f aca="false">B32*Radian_Scale</f>
        <v>0.148352986419518</v>
      </c>
      <c r="D32" s="24" t="n">
        <f aca="false">$D$8*COS(C32)</f>
        <v>0</v>
      </c>
      <c r="E32" s="24" t="n">
        <f aca="false">$E$8*COS(C32*2)</f>
        <v>0</v>
      </c>
      <c r="F32" s="24" t="n">
        <f aca="false">$F$8*COS(C32*3)</f>
        <v>0</v>
      </c>
      <c r="G32" s="24" t="n">
        <f aca="false">$G$8*COS(C32*4)</f>
        <v>0</v>
      </c>
      <c r="H32" s="24" t="n">
        <f aca="false">$H$8*COS(C32*5)</f>
        <v>0</v>
      </c>
      <c r="I32" s="24" t="n">
        <f aca="false">$I$8*COS(C32*6)</f>
        <v>0.251728156419935</v>
      </c>
      <c r="J32" s="24" t="n">
        <f aca="false">$J$8*COS(C32*7)</f>
        <v>0</v>
      </c>
      <c r="K32" s="24" t="n">
        <f aca="false">$K$8*SIN(C32)</f>
        <v>0</v>
      </c>
      <c r="L32" s="24" t="n">
        <f aca="false">$L$8*SIN(C32*2)</f>
        <v>0</v>
      </c>
      <c r="M32" s="24" t="n">
        <f aca="false">$M$8*SIN(C32*3)</f>
        <v>0.301357767765807</v>
      </c>
      <c r="N32" s="24" t="n">
        <f aca="false">$N$8*SIN(C32*4)</f>
        <v>0</v>
      </c>
      <c r="O32" s="24" t="n">
        <f aca="false">$O$8*SIN(C32*5)</f>
        <v>0</v>
      </c>
      <c r="P32" s="24" t="n">
        <f aca="false">$P$8*SIN(C32*6)</f>
        <v>0.233143788437091</v>
      </c>
      <c r="Q32" s="24" t="n">
        <f aca="false">$Q$8*SIN(C32*7)</f>
        <v>0</v>
      </c>
      <c r="S32" s="24" t="n">
        <f aca="false">SUM(D32:Q32)+$C$8/2</f>
        <v>0.786229712622833</v>
      </c>
    </row>
    <row r="33" customFormat="false" ht="12.75" hidden="false" customHeight="false" outlineLevel="0" collapsed="false">
      <c r="B33" s="23" t="n">
        <f aca="false">B32+0.5</f>
        <v>9</v>
      </c>
      <c r="C33" s="24" t="n">
        <f aca="false">B33*Radian_Scale</f>
        <v>0.15707963267949</v>
      </c>
      <c r="D33" s="24" t="n">
        <f aca="false">$D$8*COS(C33)</f>
        <v>0</v>
      </c>
      <c r="E33" s="24" t="n">
        <f aca="false">$E$8*COS(C33*2)</f>
        <v>0</v>
      </c>
      <c r="F33" s="24" t="n">
        <f aca="false">$F$8*COS(C33*3)</f>
        <v>0</v>
      </c>
      <c r="G33" s="24" t="n">
        <f aca="false">$G$8*COS(C33*4)</f>
        <v>0</v>
      </c>
      <c r="H33" s="24" t="n">
        <f aca="false">$H$8*COS(C33*5)</f>
        <v>0</v>
      </c>
      <c r="I33" s="24" t="n">
        <f aca="false">$I$8*COS(C33*6)</f>
        <v>0.235114100916989</v>
      </c>
      <c r="J33" s="24" t="n">
        <f aca="false">$J$8*COS(C33*7)</f>
        <v>0</v>
      </c>
      <c r="K33" s="24" t="n">
        <f aca="false">$K$8*SIN(C33)</f>
        <v>0</v>
      </c>
      <c r="L33" s="24" t="n">
        <f aca="false">$L$8*SIN(C33*2)</f>
        <v>0</v>
      </c>
      <c r="M33" s="24" t="n">
        <f aca="false">$M$8*SIN(C33*3)</f>
        <v>0.317793349817683</v>
      </c>
      <c r="N33" s="24" t="n">
        <f aca="false">$N$8*SIN(C33*4)</f>
        <v>0</v>
      </c>
      <c r="O33" s="24" t="n">
        <f aca="false">$O$8*SIN(C33*5)</f>
        <v>0</v>
      </c>
      <c r="P33" s="24" t="n">
        <f aca="false">$P$8*SIN(C33*6)</f>
        <v>0.242705098312484</v>
      </c>
      <c r="Q33" s="24" t="n">
        <f aca="false">$Q$8*SIN(C33*7)</f>
        <v>0</v>
      </c>
      <c r="S33" s="24" t="n">
        <f aca="false">SUM(D33:Q33)+$C$8/2</f>
        <v>0.795612549047156</v>
      </c>
    </row>
    <row r="34" customFormat="false" ht="12.75" hidden="false" customHeight="false" outlineLevel="0" collapsed="false">
      <c r="B34" s="23" t="n">
        <f aca="false">B33+0.5</f>
        <v>9.5</v>
      </c>
      <c r="C34" s="24" t="n">
        <f aca="false">B34*Radian_Scale</f>
        <v>0.165806278939461</v>
      </c>
      <c r="D34" s="24" t="n">
        <f aca="false">$D$8*COS(C34)</f>
        <v>0</v>
      </c>
      <c r="E34" s="24" t="n">
        <f aca="false">$E$8*COS(C34*2)</f>
        <v>0</v>
      </c>
      <c r="F34" s="24" t="n">
        <f aca="false">$F$8*COS(C34*3)</f>
        <v>0</v>
      </c>
      <c r="G34" s="24" t="n">
        <f aca="false">$G$8*COS(C34*4)</f>
        <v>0</v>
      </c>
      <c r="H34" s="24" t="n">
        <f aca="false">$H$8*COS(C34*5)</f>
        <v>0</v>
      </c>
      <c r="I34" s="24" t="n">
        <f aca="false">$I$8*COS(C34*6)</f>
        <v>0.217855614006011</v>
      </c>
      <c r="J34" s="24" t="n">
        <f aca="false">$J$8*COS(C34*7)</f>
        <v>0</v>
      </c>
      <c r="K34" s="24" t="n">
        <f aca="false">$K$8*SIN(C34)</f>
        <v>0</v>
      </c>
      <c r="L34" s="24" t="n">
        <f aca="false">$L$8*SIN(C34*2)</f>
        <v>0</v>
      </c>
      <c r="M34" s="24" t="n">
        <f aca="false">$M$8*SIN(C34*3)</f>
        <v>0.334011132181726</v>
      </c>
      <c r="N34" s="24" t="n">
        <f aca="false">$N$8*SIN(C34*4)</f>
        <v>0</v>
      </c>
      <c r="O34" s="24" t="n">
        <f aca="false">$O$8*SIN(C34*5)</f>
        <v>0</v>
      </c>
      <c r="P34" s="24" t="n">
        <f aca="false">$P$8*SIN(C34*6)</f>
        <v>0.251601170383627</v>
      </c>
      <c r="Q34" s="24" t="n">
        <f aca="false">$Q$8*SIN(C34*7)</f>
        <v>0</v>
      </c>
      <c r="S34" s="24" t="n">
        <f aca="false">SUM(D34:Q34)+$C$8/2</f>
        <v>0.803467916571364</v>
      </c>
    </row>
    <row r="35" customFormat="false" ht="12.75" hidden="false" customHeight="false" outlineLevel="0" collapsed="false">
      <c r="B35" s="23" t="n">
        <f aca="false">B34+0.5</f>
        <v>10</v>
      </c>
      <c r="C35" s="24" t="n">
        <f aca="false">B35*Radian_Scale</f>
        <v>0.174532925199433</v>
      </c>
      <c r="D35" s="24" t="n">
        <f aca="false">$D$8*COS(C35)</f>
        <v>0</v>
      </c>
      <c r="E35" s="24" t="n">
        <f aca="false">$E$8*COS(C35*2)</f>
        <v>0</v>
      </c>
      <c r="F35" s="24" t="n">
        <f aca="false">$F$8*COS(C35*3)</f>
        <v>0</v>
      </c>
      <c r="G35" s="24" t="n">
        <f aca="false">$G$8*COS(C35*4)</f>
        <v>0</v>
      </c>
      <c r="H35" s="24" t="n">
        <f aca="false">$H$8*COS(C35*5)</f>
        <v>0</v>
      </c>
      <c r="I35" s="24" t="n">
        <f aca="false">$I$8*COS(C35*6)</f>
        <v>0.2</v>
      </c>
      <c r="J35" s="24" t="n">
        <f aca="false">$J$8*COS(C35*7)</f>
        <v>0</v>
      </c>
      <c r="K35" s="24" t="n">
        <f aca="false">$K$8*SIN(C35)</f>
        <v>0</v>
      </c>
      <c r="L35" s="24" t="n">
        <f aca="false">$L$8*SIN(C35*2)</f>
        <v>0</v>
      </c>
      <c r="M35" s="24" t="n">
        <f aca="false">$M$8*SIN(C35*3)</f>
        <v>0.35</v>
      </c>
      <c r="N35" s="24" t="n">
        <f aca="false">$N$8*SIN(C35*4)</f>
        <v>0</v>
      </c>
      <c r="O35" s="24" t="n">
        <f aca="false">$O$8*SIN(C35*5)</f>
        <v>0</v>
      </c>
      <c r="P35" s="24" t="n">
        <f aca="false">$P$8*SIN(C35*6)</f>
        <v>0.259807621135332</v>
      </c>
      <c r="Q35" s="24" t="n">
        <f aca="false">$Q$8*SIN(C35*7)</f>
        <v>0</v>
      </c>
      <c r="S35" s="24" t="n">
        <f aca="false">SUM(D35:Q35)+$C$8/2</f>
        <v>0.809807621135332</v>
      </c>
    </row>
    <row r="36" customFormat="false" ht="12.75" hidden="false" customHeight="false" outlineLevel="0" collapsed="false">
      <c r="B36" s="23" t="n">
        <f aca="false">B35+0.5</f>
        <v>10.5</v>
      </c>
      <c r="C36" s="24" t="n">
        <f aca="false">B36*Radian_Scale</f>
        <v>0.183259571459405</v>
      </c>
      <c r="D36" s="24" t="n">
        <f aca="false">$D$8*COS(C36)</f>
        <v>0</v>
      </c>
      <c r="E36" s="24" t="n">
        <f aca="false">$E$8*COS(C36*2)</f>
        <v>0</v>
      </c>
      <c r="F36" s="24" t="n">
        <f aca="false">$F$8*COS(C36*3)</f>
        <v>0</v>
      </c>
      <c r="G36" s="24" t="n">
        <f aca="false">$G$8*COS(C36*4)</f>
        <v>0</v>
      </c>
      <c r="H36" s="24" t="n">
        <f aca="false">$H$8*COS(C36*5)</f>
        <v>0</v>
      </c>
      <c r="I36" s="24" t="n">
        <f aca="false">$I$8*COS(C36*6)</f>
        <v>0.181596199895819</v>
      </c>
      <c r="J36" s="24" t="n">
        <f aca="false">$J$8*COS(C36*7)</f>
        <v>0</v>
      </c>
      <c r="K36" s="24" t="n">
        <f aca="false">$K$8*SIN(C36)</f>
        <v>0</v>
      </c>
      <c r="L36" s="24" t="n">
        <f aca="false">$L$8*SIN(C36*2)</f>
        <v>0</v>
      </c>
      <c r="M36" s="24" t="n">
        <f aca="false">$M$8*SIN(C36*3)</f>
        <v>0.365748995301164</v>
      </c>
      <c r="N36" s="24" t="n">
        <f aca="false">$N$8*SIN(C36*4)</f>
        <v>0</v>
      </c>
      <c r="O36" s="24" t="n">
        <f aca="false">$O$8*SIN(C36*5)</f>
        <v>0</v>
      </c>
      <c r="P36" s="24" t="n">
        <f aca="false">$P$8*SIN(C36*6)</f>
        <v>0.26730195725651</v>
      </c>
      <c r="Q36" s="24" t="n">
        <f aca="false">$Q$8*SIN(C36*7)</f>
        <v>0</v>
      </c>
      <c r="S36" s="24" t="n">
        <f aca="false">SUM(D36:Q36)+$C$8/2</f>
        <v>0.814647152453493</v>
      </c>
    </row>
    <row r="37" customFormat="false" ht="12.75" hidden="false" customHeight="false" outlineLevel="0" collapsed="false">
      <c r="B37" s="23" t="n">
        <f aca="false">B36+0.5</f>
        <v>11</v>
      </c>
      <c r="C37" s="24" t="n">
        <f aca="false">B37*Radian_Scale</f>
        <v>0.191986217719376</v>
      </c>
      <c r="D37" s="24" t="n">
        <f aca="false">$D$8*COS(C37)</f>
        <v>0</v>
      </c>
      <c r="E37" s="24" t="n">
        <f aca="false">$E$8*COS(C37*2)</f>
        <v>0</v>
      </c>
      <c r="F37" s="24" t="n">
        <f aca="false">$F$8*COS(C37*3)</f>
        <v>0</v>
      </c>
      <c r="G37" s="24" t="n">
        <f aca="false">$G$8*COS(C37*4)</f>
        <v>0</v>
      </c>
      <c r="H37" s="24" t="n">
        <f aca="false">$H$8*COS(C37*5)</f>
        <v>0</v>
      </c>
      <c r="I37" s="24" t="n">
        <f aca="false">$I$8*COS(C37*6)</f>
        <v>0.16269465723032</v>
      </c>
      <c r="J37" s="24" t="n">
        <f aca="false">$J$8*COS(C37*7)</f>
        <v>0</v>
      </c>
      <c r="K37" s="24" t="n">
        <f aca="false">$K$8*SIN(C37)</f>
        <v>0</v>
      </c>
      <c r="L37" s="24" t="n">
        <f aca="false">$L$8*SIN(C37*2)</f>
        <v>0</v>
      </c>
      <c r="M37" s="24" t="n">
        <f aca="false">$M$8*SIN(C37*3)</f>
        <v>0.381247324510519</v>
      </c>
      <c r="N37" s="24" t="n">
        <f aca="false">$N$8*SIN(C37*4)</f>
        <v>0</v>
      </c>
      <c r="O37" s="24" t="n">
        <f aca="false">$O$8*SIN(C37*5)</f>
        <v>0</v>
      </c>
      <c r="P37" s="24" t="n">
        <f aca="false">$P$8*SIN(C37*6)</f>
        <v>0.27406363729278</v>
      </c>
      <c r="Q37" s="24" t="n">
        <f aca="false">$Q$8*SIN(C37*7)</f>
        <v>0</v>
      </c>
      <c r="S37" s="24" t="n">
        <f aca="false">SUM(D37:Q37)+$C$8/2</f>
        <v>0.818005619033619</v>
      </c>
    </row>
    <row r="38" customFormat="false" ht="12.75" hidden="false" customHeight="false" outlineLevel="0" collapsed="false">
      <c r="B38" s="23" t="n">
        <f aca="false">B37+0.5</f>
        <v>11.5</v>
      </c>
      <c r="C38" s="24" t="n">
        <f aca="false">B38*Radian_Scale</f>
        <v>0.200712863979348</v>
      </c>
      <c r="D38" s="24" t="n">
        <f aca="false">$D$8*COS(C38)</f>
        <v>0</v>
      </c>
      <c r="E38" s="24" t="n">
        <f aca="false">$E$8*COS(C38*2)</f>
        <v>0</v>
      </c>
      <c r="F38" s="24" t="n">
        <f aca="false">$F$8*COS(C38*3)</f>
        <v>0</v>
      </c>
      <c r="G38" s="24" t="n">
        <f aca="false">$G$8*COS(C38*4)</f>
        <v>0</v>
      </c>
      <c r="H38" s="24" t="n">
        <f aca="false">$H$8*COS(C38*5)</f>
        <v>0</v>
      </c>
      <c r="I38" s="24" t="n">
        <f aca="false">$I$8*COS(C38*6)</f>
        <v>0.14334717981812</v>
      </c>
      <c r="J38" s="24" t="n">
        <f aca="false">$J$8*COS(C38*7)</f>
        <v>0</v>
      </c>
      <c r="K38" s="24" t="n">
        <f aca="false">$K$8*SIN(C38)</f>
        <v>0</v>
      </c>
      <c r="L38" s="24" t="n">
        <f aca="false">$L$8*SIN(C38*2)</f>
        <v>0</v>
      </c>
      <c r="M38" s="24" t="n">
        <f aca="false">$M$8*SIN(C38*3)</f>
        <v>0.396484365847383</v>
      </c>
      <c r="N38" s="24" t="n">
        <f aca="false">$N$8*SIN(C38*4)</f>
        <v>0</v>
      </c>
      <c r="O38" s="24" t="n">
        <f aca="false">$O$8*SIN(C38*5)</f>
        <v>0</v>
      </c>
      <c r="P38" s="24" t="n">
        <f aca="false">$P$8*SIN(C38*6)</f>
        <v>0.280074127949161</v>
      </c>
      <c r="Q38" s="24" t="n">
        <f aca="false">$Q$8*SIN(C38*7)</f>
        <v>0</v>
      </c>
      <c r="S38" s="24" t="n">
        <f aca="false">SUM(D38:Q38)+$C$8/2</f>
        <v>0.819905673614664</v>
      </c>
    </row>
    <row r="39" customFormat="false" ht="12.75" hidden="false" customHeight="false" outlineLevel="0" collapsed="false">
      <c r="B39" s="23" t="n">
        <f aca="false">B38+0.5</f>
        <v>12</v>
      </c>
      <c r="C39" s="24" t="n">
        <f aca="false">B39*Radian_Scale</f>
        <v>0.20943951023932</v>
      </c>
      <c r="D39" s="24" t="n">
        <f aca="false">$D$8*COS(C39)</f>
        <v>0</v>
      </c>
      <c r="E39" s="24" t="n">
        <f aca="false">$E$8*COS(C39*2)</f>
        <v>0</v>
      </c>
      <c r="F39" s="24" t="n">
        <f aca="false">$F$8*COS(C39*3)</f>
        <v>0</v>
      </c>
      <c r="G39" s="24" t="n">
        <f aca="false">$G$8*COS(C39*4)</f>
        <v>0</v>
      </c>
      <c r="H39" s="24" t="n">
        <f aca="false">$H$8*COS(C39*5)</f>
        <v>0</v>
      </c>
      <c r="I39" s="24" t="n">
        <f aca="false">$I$8*COS(C39*6)</f>
        <v>0.123606797749979</v>
      </c>
      <c r="J39" s="24" t="n">
        <f aca="false">$J$8*COS(C39*7)</f>
        <v>0</v>
      </c>
      <c r="K39" s="24" t="n">
        <f aca="false">$K$8*SIN(C39)</f>
        <v>0</v>
      </c>
      <c r="L39" s="24" t="n">
        <f aca="false">$L$8*SIN(C39*2)</f>
        <v>0</v>
      </c>
      <c r="M39" s="24" t="n">
        <f aca="false">$M$8*SIN(C39*3)</f>
        <v>0.411449676604731</v>
      </c>
      <c r="N39" s="24" t="n">
        <f aca="false">$N$8*SIN(C39*4)</f>
        <v>0</v>
      </c>
      <c r="O39" s="24" t="n">
        <f aca="false">$O$8*SIN(C39*5)</f>
        <v>0</v>
      </c>
      <c r="P39" s="24" t="n">
        <f aca="false">$P$8*SIN(C39*6)</f>
        <v>0.285316954888546</v>
      </c>
      <c r="Q39" s="24" t="n">
        <f aca="false">$Q$8*SIN(C39*7)</f>
        <v>0</v>
      </c>
      <c r="S39" s="24" t="n">
        <f aca="false">SUM(D39:Q39)+$C$8/2</f>
        <v>0.820373429243256</v>
      </c>
    </row>
    <row r="40" customFormat="false" ht="12.75" hidden="false" customHeight="false" outlineLevel="0" collapsed="false">
      <c r="B40" s="23" t="n">
        <f aca="false">B39+0.5</f>
        <v>12.5</v>
      </c>
      <c r="C40" s="24" t="n">
        <f aca="false">B40*Radian_Scale</f>
        <v>0.218166156499291</v>
      </c>
      <c r="D40" s="24" t="n">
        <f aca="false">$D$8*COS(C40)</f>
        <v>0</v>
      </c>
      <c r="E40" s="24" t="n">
        <f aca="false">$E$8*COS(C40*2)</f>
        <v>0</v>
      </c>
      <c r="F40" s="24" t="n">
        <f aca="false">$F$8*COS(C40*3)</f>
        <v>0</v>
      </c>
      <c r="G40" s="24" t="n">
        <f aca="false">$G$8*COS(C40*4)</f>
        <v>0</v>
      </c>
      <c r="H40" s="24" t="n">
        <f aca="false">$H$8*COS(C40*5)</f>
        <v>0</v>
      </c>
      <c r="I40" s="24" t="n">
        <f aca="false">$I$8*COS(C40*6)</f>
        <v>0.103527618041008</v>
      </c>
      <c r="J40" s="24" t="n">
        <f aca="false">$J$8*COS(C40*7)</f>
        <v>0</v>
      </c>
      <c r="K40" s="24" t="n">
        <f aca="false">$K$8*SIN(C40)</f>
        <v>0</v>
      </c>
      <c r="L40" s="24" t="n">
        <f aca="false">$L$8*SIN(C40*2)</f>
        <v>0</v>
      </c>
      <c r="M40" s="24" t="n">
        <f aca="false">$M$8*SIN(C40*3)</f>
        <v>0.426133000306104</v>
      </c>
      <c r="N40" s="24" t="n">
        <f aca="false">$N$8*SIN(C40*4)</f>
        <v>0</v>
      </c>
      <c r="O40" s="24" t="n">
        <f aca="false">$O$8*SIN(C40*5)</f>
        <v>0</v>
      </c>
      <c r="P40" s="24" t="n">
        <f aca="false">$P$8*SIN(C40*6)</f>
        <v>0.289777747886721</v>
      </c>
      <c r="Q40" s="24" t="n">
        <f aca="false">$Q$8*SIN(C40*7)</f>
        <v>0</v>
      </c>
      <c r="S40" s="24" t="n">
        <f aca="false">SUM(D40:Q40)+$C$8/2</f>
        <v>0.819438366233833</v>
      </c>
    </row>
    <row r="41" customFormat="false" ht="12.75" hidden="false" customHeight="false" outlineLevel="0" collapsed="false">
      <c r="B41" s="23" t="n">
        <f aca="false">B40+0.5</f>
        <v>13</v>
      </c>
      <c r="C41" s="24" t="n">
        <f aca="false">B41*Radian_Scale</f>
        <v>0.226892802759263</v>
      </c>
      <c r="D41" s="24" t="n">
        <f aca="false">$D$8*COS(C41)</f>
        <v>0</v>
      </c>
      <c r="E41" s="24" t="n">
        <f aca="false">$E$8*COS(C41*2)</f>
        <v>0</v>
      </c>
      <c r="F41" s="24" t="n">
        <f aca="false">$F$8*COS(C41*3)</f>
        <v>0</v>
      </c>
      <c r="G41" s="24" t="n">
        <f aca="false">$G$8*COS(C41*4)</f>
        <v>0</v>
      </c>
      <c r="H41" s="24" t="n">
        <f aca="false">$H$8*COS(C41*5)</f>
        <v>0</v>
      </c>
      <c r="I41" s="24" t="n">
        <f aca="false">$I$8*COS(C41*6)</f>
        <v>0.0831646763271037</v>
      </c>
      <c r="J41" s="24" t="n">
        <f aca="false">$J$8*COS(C41*7)</f>
        <v>-0</v>
      </c>
      <c r="K41" s="24" t="n">
        <f aca="false">$K$8*SIN(C41)</f>
        <v>0</v>
      </c>
      <c r="L41" s="24" t="n">
        <f aca="false">$L$8*SIN(C41*2)</f>
        <v>0</v>
      </c>
      <c r="M41" s="24" t="n">
        <f aca="false">$M$8*SIN(C41*3)</f>
        <v>0.440524273734886</v>
      </c>
      <c r="N41" s="24" t="n">
        <f aca="false">$N$8*SIN(C41*4)</f>
        <v>0</v>
      </c>
      <c r="O41" s="24" t="n">
        <f aca="false">$O$8*SIN(C41*5)</f>
        <v>0</v>
      </c>
      <c r="P41" s="24" t="n">
        <f aca="false">$P$8*SIN(C41*6)</f>
        <v>0.293444280220142</v>
      </c>
      <c r="Q41" s="24" t="n">
        <f aca="false">$Q$8*SIN(C41*7)</f>
        <v>0</v>
      </c>
      <c r="S41" s="24" t="n">
        <f aca="false">SUM(D41:Q41)+$C$8/2</f>
        <v>0.817133230282132</v>
      </c>
    </row>
    <row r="42" customFormat="false" ht="12.75" hidden="false" customHeight="false" outlineLevel="0" collapsed="false">
      <c r="B42" s="23" t="n">
        <f aca="false">B41+0.5</f>
        <v>13.5</v>
      </c>
      <c r="C42" s="24" t="n">
        <f aca="false">B42*Radian_Scale</f>
        <v>0.235619449019234</v>
      </c>
      <c r="D42" s="24" t="n">
        <f aca="false">$D$8*COS(C42)</f>
        <v>0</v>
      </c>
      <c r="E42" s="24" t="n">
        <f aca="false">$E$8*COS(C42*2)</f>
        <v>0</v>
      </c>
      <c r="F42" s="24" t="n">
        <f aca="false">$F$8*COS(C42*3)</f>
        <v>0</v>
      </c>
      <c r="G42" s="24" t="n">
        <f aca="false">$G$8*COS(C42*4)</f>
        <v>0</v>
      </c>
      <c r="H42" s="24" t="n">
        <f aca="false">$H$8*COS(C42*5)</f>
        <v>0</v>
      </c>
      <c r="I42" s="24" t="n">
        <f aca="false">$I$8*COS(C42*6)</f>
        <v>0.0625737860160924</v>
      </c>
      <c r="J42" s="24" t="n">
        <f aca="false">$J$8*COS(C42*7)</f>
        <v>-0</v>
      </c>
      <c r="K42" s="24" t="n">
        <f aca="false">$K$8*SIN(C42)</f>
        <v>0</v>
      </c>
      <c r="L42" s="24" t="n">
        <f aca="false">$L$8*SIN(C42*2)</f>
        <v>0</v>
      </c>
      <c r="M42" s="24" t="n">
        <f aca="false">$M$8*SIN(C42*3)</f>
        <v>0.454613633831129</v>
      </c>
      <c r="N42" s="24" t="n">
        <f aca="false">$N$8*SIN(C42*4)</f>
        <v>0</v>
      </c>
      <c r="O42" s="24" t="n">
        <f aca="false">$O$8*SIN(C42*5)</f>
        <v>0</v>
      </c>
      <c r="P42" s="24" t="n">
        <f aca="false">$P$8*SIN(C42*6)</f>
        <v>0.296306502178541</v>
      </c>
      <c r="Q42" s="24" t="n">
        <f aca="false">$Q$8*SIN(C42*7)</f>
        <v>0</v>
      </c>
      <c r="S42" s="24" t="n">
        <f aca="false">SUM(D42:Q42)+$C$8/2</f>
        <v>0.813493922025762</v>
      </c>
    </row>
    <row r="43" customFormat="false" ht="12.75" hidden="false" customHeight="false" outlineLevel="0" collapsed="false">
      <c r="B43" s="23" t="n">
        <f aca="false">B42+0.5</f>
        <v>14</v>
      </c>
      <c r="C43" s="24" t="n">
        <f aca="false">B43*Radian_Scale</f>
        <v>0.244346095279206</v>
      </c>
      <c r="D43" s="24" t="n">
        <f aca="false">$D$8*COS(C43)</f>
        <v>0</v>
      </c>
      <c r="E43" s="24" t="n">
        <f aca="false">$E$8*COS(C43*2)</f>
        <v>0</v>
      </c>
      <c r="F43" s="24" t="n">
        <f aca="false">$F$8*COS(C43*3)</f>
        <v>0</v>
      </c>
      <c r="G43" s="24" t="n">
        <f aca="false">$G$8*COS(C43*4)</f>
        <v>0</v>
      </c>
      <c r="H43" s="24" t="n">
        <f aca="false">$H$8*COS(C43*5)</f>
        <v>0</v>
      </c>
      <c r="I43" s="24" t="n">
        <f aca="false">$I$8*COS(C43*6)</f>
        <v>0.0418113853070614</v>
      </c>
      <c r="J43" s="24" t="n">
        <f aca="false">$J$8*COS(C43*7)</f>
        <v>-0</v>
      </c>
      <c r="K43" s="24" t="n">
        <f aca="false">$K$8*SIN(C43)</f>
        <v>0</v>
      </c>
      <c r="L43" s="24" t="n">
        <f aca="false">$L$8*SIN(C43*2)</f>
        <v>0</v>
      </c>
      <c r="M43" s="24" t="n">
        <f aca="false">$M$8*SIN(C43*3)</f>
        <v>0.468391424451201</v>
      </c>
      <c r="N43" s="24" t="n">
        <f aca="false">$N$8*SIN(C43*4)</f>
        <v>0</v>
      </c>
      <c r="O43" s="24" t="n">
        <f aca="false">$O$8*SIN(C43*5)</f>
        <v>0</v>
      </c>
      <c r="P43" s="24" t="n">
        <f aca="false">$P$8*SIN(C43*6)</f>
        <v>0.298356568610482</v>
      </c>
      <c r="Q43" s="24" t="n">
        <f aca="false">$Q$8*SIN(C43*7)</f>
        <v>0</v>
      </c>
      <c r="S43" s="24" t="n">
        <f aca="false">SUM(D43:Q43)+$C$8/2</f>
        <v>0.808559378368744</v>
      </c>
    </row>
    <row r="44" customFormat="false" ht="12.75" hidden="false" customHeight="false" outlineLevel="0" collapsed="false">
      <c r="B44" s="23" t="n">
        <f aca="false">B43+0.5</f>
        <v>14.5</v>
      </c>
      <c r="C44" s="24" t="n">
        <f aca="false">B44*Radian_Scale</f>
        <v>0.253072741539178</v>
      </c>
      <c r="D44" s="24" t="n">
        <f aca="false">$D$8*COS(C44)</f>
        <v>0</v>
      </c>
      <c r="E44" s="24" t="n">
        <f aca="false">$E$8*COS(C44*2)</f>
        <v>0</v>
      </c>
      <c r="F44" s="24" t="n">
        <f aca="false">$F$8*COS(C44*3)</f>
        <v>0</v>
      </c>
      <c r="G44" s="24" t="n">
        <f aca="false">$G$8*COS(C44*4)</f>
        <v>0</v>
      </c>
      <c r="H44" s="24" t="n">
        <f aca="false">$H$8*COS(C44*5)</f>
        <v>0</v>
      </c>
      <c r="I44" s="24" t="n">
        <f aca="false">$I$8*COS(C44*6)</f>
        <v>0.0209343824971775</v>
      </c>
      <c r="J44" s="24" t="n">
        <f aca="false">$J$8*COS(C44*7)</f>
        <v>-0</v>
      </c>
      <c r="K44" s="24" t="n">
        <f aca="false">$K$8*SIN(C44)</f>
        <v>0</v>
      </c>
      <c r="L44" s="24" t="n">
        <f aca="false">$L$8*SIN(C44*2)</f>
        <v>0</v>
      </c>
      <c r="M44" s="24" t="n">
        <f aca="false">$M$8*SIN(C44*3)</f>
        <v>0.481848202985628</v>
      </c>
      <c r="N44" s="24" t="n">
        <f aca="false">$N$8*SIN(C44*4)</f>
        <v>0</v>
      </c>
      <c r="O44" s="24" t="n">
        <f aca="false">$O$8*SIN(C44*5)</f>
        <v>0</v>
      </c>
      <c r="P44" s="24" t="n">
        <f aca="false">$P$8*SIN(C44*6)</f>
        <v>0.299588860426372</v>
      </c>
      <c r="Q44" s="24" t="n">
        <f aca="false">$Q$8*SIN(C44*7)</f>
        <v>0</v>
      </c>
      <c r="S44" s="24" t="n">
        <f aca="false">SUM(D44:Q44)+$C$8/2</f>
        <v>0.802371445909177</v>
      </c>
    </row>
    <row r="45" customFormat="false" ht="12.75" hidden="false" customHeight="false" outlineLevel="0" collapsed="false">
      <c r="B45" s="23" t="n">
        <f aca="false">B44+0.5</f>
        <v>15</v>
      </c>
      <c r="C45" s="24" t="n">
        <f aca="false">B45*Radian_Scale</f>
        <v>0.261799387799149</v>
      </c>
      <c r="D45" s="24" t="n">
        <f aca="false">$D$8*COS(C45)</f>
        <v>0</v>
      </c>
      <c r="E45" s="24" t="n">
        <f aca="false">$E$8*COS(C45*2)</f>
        <v>0</v>
      </c>
      <c r="F45" s="24" t="n">
        <f aca="false">$F$8*COS(C45*3)</f>
        <v>0</v>
      </c>
      <c r="G45" s="24" t="n">
        <f aca="false">$G$8*COS(C45*4)</f>
        <v>0</v>
      </c>
      <c r="H45" s="24" t="n">
        <f aca="false">$H$8*COS(C45*5)</f>
        <v>0</v>
      </c>
      <c r="I45" s="24" t="n">
        <f aca="false">$I$8*COS(C45*6)</f>
        <v>2.44929359829471E-017</v>
      </c>
      <c r="J45" s="24" t="n">
        <f aca="false">$J$8*COS(C45*7)</f>
        <v>-0</v>
      </c>
      <c r="K45" s="24" t="n">
        <f aca="false">$K$8*SIN(C45)</f>
        <v>0</v>
      </c>
      <c r="L45" s="24" t="n">
        <f aca="false">$L$8*SIN(C45*2)</f>
        <v>0</v>
      </c>
      <c r="M45" s="24" t="n">
        <f aca="false">$M$8*SIN(C45*3)</f>
        <v>0.494974746830583</v>
      </c>
      <c r="N45" s="24" t="n">
        <f aca="false">$N$8*SIN(C45*4)</f>
        <v>0</v>
      </c>
      <c r="O45" s="24" t="n">
        <f aca="false">$O$8*SIN(C45*5)</f>
        <v>0</v>
      </c>
      <c r="P45" s="24" t="n">
        <f aca="false">$P$8*SIN(C45*6)</f>
        <v>0.3</v>
      </c>
      <c r="Q45" s="24" t="n">
        <f aca="false">$Q$8*SIN(C45*7)</f>
        <v>0</v>
      </c>
      <c r="S45" s="24" t="n">
        <f aca="false">SUM(D45:Q45)+$C$8/2</f>
        <v>0.794974746830583</v>
      </c>
    </row>
    <row r="46" customFormat="false" ht="12.75" hidden="false" customHeight="false" outlineLevel="0" collapsed="false">
      <c r="B46" s="23" t="n">
        <f aca="false">B45+0.5</f>
        <v>15.5</v>
      </c>
      <c r="C46" s="24" t="n">
        <f aca="false">B46*Radian_Scale</f>
        <v>0.270526034059121</v>
      </c>
      <c r="D46" s="24" t="n">
        <f aca="false">$D$8*COS(C46)</f>
        <v>0</v>
      </c>
      <c r="E46" s="24" t="n">
        <f aca="false">$E$8*COS(C46*2)</f>
        <v>0</v>
      </c>
      <c r="F46" s="24" t="n">
        <f aca="false">$F$8*COS(C46*3)</f>
        <v>0</v>
      </c>
      <c r="G46" s="24" t="n">
        <f aca="false">$G$8*COS(C46*4)</f>
        <v>0</v>
      </c>
      <c r="H46" s="24" t="n">
        <f aca="false">$H$8*COS(C46*5)</f>
        <v>0</v>
      </c>
      <c r="I46" s="24" t="n">
        <f aca="false">$I$8*COS(C46*6)</f>
        <v>-0.0209343824971775</v>
      </c>
      <c r="J46" s="24" t="n">
        <f aca="false">$J$8*COS(C46*7)</f>
        <v>-0</v>
      </c>
      <c r="K46" s="24" t="n">
        <f aca="false">$K$8*SIN(C46)</f>
        <v>0</v>
      </c>
      <c r="L46" s="24" t="n">
        <f aca="false">$L$8*SIN(C46*2)</f>
        <v>0</v>
      </c>
      <c r="M46" s="24" t="n">
        <f aca="false">$M$8*SIN(C46*3)</f>
        <v>0.507762059708601</v>
      </c>
      <c r="N46" s="24" t="n">
        <f aca="false">$N$8*SIN(C46*4)</f>
        <v>0</v>
      </c>
      <c r="O46" s="24" t="n">
        <f aca="false">$O$8*SIN(C46*5)</f>
        <v>0</v>
      </c>
      <c r="P46" s="24" t="n">
        <f aca="false">$P$8*SIN(C46*6)</f>
        <v>0.299588860426372</v>
      </c>
      <c r="Q46" s="24" t="n">
        <f aca="false">$Q$8*SIN(C46*7)</f>
        <v>0</v>
      </c>
      <c r="S46" s="24" t="n">
        <f aca="false">SUM(D46:Q46)+$C$8/2</f>
        <v>0.786416537637796</v>
      </c>
    </row>
    <row r="47" customFormat="false" ht="12.75" hidden="false" customHeight="false" outlineLevel="0" collapsed="false">
      <c r="B47" s="23" t="n">
        <f aca="false">B46+0.5</f>
        <v>16</v>
      </c>
      <c r="C47" s="24" t="n">
        <f aca="false">B47*Radian_Scale</f>
        <v>0.279252680319093</v>
      </c>
      <c r="D47" s="24" t="n">
        <f aca="false">$D$8*COS(C47)</f>
        <v>0</v>
      </c>
      <c r="E47" s="24" t="n">
        <f aca="false">$E$8*COS(C47*2)</f>
        <v>0</v>
      </c>
      <c r="F47" s="24" t="n">
        <f aca="false">$F$8*COS(C47*3)</f>
        <v>0</v>
      </c>
      <c r="G47" s="24" t="n">
        <f aca="false">$G$8*COS(C47*4)</f>
        <v>0</v>
      </c>
      <c r="H47" s="24" t="n">
        <f aca="false">$H$8*COS(C47*5)</f>
        <v>0</v>
      </c>
      <c r="I47" s="24" t="n">
        <f aca="false">$I$8*COS(C47*6)</f>
        <v>-0.0418113853070614</v>
      </c>
      <c r="J47" s="24" t="n">
        <f aca="false">$J$8*COS(C47*7)</f>
        <v>-0</v>
      </c>
      <c r="K47" s="24" t="n">
        <f aca="false">$K$8*SIN(C47)</f>
        <v>0</v>
      </c>
      <c r="L47" s="24" t="n">
        <f aca="false">$L$8*SIN(C47*2)</f>
        <v>0</v>
      </c>
      <c r="M47" s="24" t="n">
        <f aca="false">$M$8*SIN(C47*3)</f>
        <v>0.520201377834176</v>
      </c>
      <c r="N47" s="24" t="n">
        <f aca="false">$N$8*SIN(C47*4)</f>
        <v>0</v>
      </c>
      <c r="O47" s="24" t="n">
        <f aca="false">$O$8*SIN(C47*5)</f>
        <v>0</v>
      </c>
      <c r="P47" s="24" t="n">
        <f aca="false">$P$8*SIN(C47*6)</f>
        <v>0.298356568610482</v>
      </c>
      <c r="Q47" s="24" t="n">
        <f aca="false">$Q$8*SIN(C47*7)</f>
        <v>0</v>
      </c>
      <c r="S47" s="24" t="n">
        <f aca="false">SUM(D47:Q47)+$C$8/2</f>
        <v>0.776746561137597</v>
      </c>
    </row>
    <row r="48" customFormat="false" ht="12.75" hidden="false" customHeight="false" outlineLevel="0" collapsed="false">
      <c r="B48" s="23" t="n">
        <f aca="false">B47+0.5</f>
        <v>16.5</v>
      </c>
      <c r="C48" s="24" t="n">
        <f aca="false">B48*Radian_Scale</f>
        <v>0.287979326579064</v>
      </c>
      <c r="D48" s="24" t="n">
        <f aca="false">$D$8*COS(C48)</f>
        <v>0</v>
      </c>
      <c r="E48" s="24" t="n">
        <f aca="false">$E$8*COS(C48*2)</f>
        <v>0</v>
      </c>
      <c r="F48" s="24" t="n">
        <f aca="false">$F$8*COS(C48*3)</f>
        <v>0</v>
      </c>
      <c r="G48" s="24" t="n">
        <f aca="false">$G$8*COS(C48*4)</f>
        <v>0</v>
      </c>
      <c r="H48" s="24" t="n">
        <f aca="false">$H$8*COS(C48*5)</f>
        <v>0</v>
      </c>
      <c r="I48" s="24" t="n">
        <f aca="false">$I$8*COS(C48*6)</f>
        <v>-0.0625737860160923</v>
      </c>
      <c r="J48" s="24" t="n">
        <f aca="false">$J$8*COS(C48*7)</f>
        <v>-0</v>
      </c>
      <c r="K48" s="24" t="n">
        <f aca="false">$K$8*SIN(C48)</f>
        <v>0</v>
      </c>
      <c r="L48" s="24" t="n">
        <f aca="false">$L$8*SIN(C48*2)</f>
        <v>0</v>
      </c>
      <c r="M48" s="24" t="n">
        <f aca="false">$M$8*SIN(C48*3)</f>
        <v>0.532284175920022</v>
      </c>
      <c r="N48" s="24" t="n">
        <f aca="false">$N$8*SIN(C48*4)</f>
        <v>0</v>
      </c>
      <c r="O48" s="24" t="n">
        <f aca="false">$O$8*SIN(C48*5)</f>
        <v>0</v>
      </c>
      <c r="P48" s="24" t="n">
        <f aca="false">$P$8*SIN(C48*6)</f>
        <v>0.296306502178541</v>
      </c>
      <c r="Q48" s="24" t="n">
        <f aca="false">$Q$8*SIN(C48*7)</f>
        <v>0</v>
      </c>
      <c r="S48" s="24" t="n">
        <f aca="false">SUM(D48:Q48)+$C$8/2</f>
        <v>0.766016892082471</v>
      </c>
    </row>
    <row r="49" customFormat="false" ht="12.75" hidden="false" customHeight="false" outlineLevel="0" collapsed="false">
      <c r="B49" s="23" t="n">
        <f aca="false">B48+0.5</f>
        <v>17</v>
      </c>
      <c r="C49" s="24" t="n">
        <f aca="false">B49*Radian_Scale</f>
        <v>0.296705972839036</v>
      </c>
      <c r="D49" s="24" t="n">
        <f aca="false">$D$8*COS(C49)</f>
        <v>0</v>
      </c>
      <c r="E49" s="24" t="n">
        <f aca="false">$E$8*COS(C49*2)</f>
        <v>0</v>
      </c>
      <c r="F49" s="24" t="n">
        <f aca="false">$F$8*COS(C49*3)</f>
        <v>0</v>
      </c>
      <c r="G49" s="24" t="n">
        <f aca="false">$G$8*COS(C49*4)</f>
        <v>0</v>
      </c>
      <c r="H49" s="24" t="n">
        <f aca="false">$H$8*COS(C49*5)</f>
        <v>0</v>
      </c>
      <c r="I49" s="24" t="n">
        <f aca="false">$I$8*COS(C49*6)</f>
        <v>-0.0831646763271038</v>
      </c>
      <c r="J49" s="24" t="n">
        <f aca="false">$J$8*COS(C49*7)</f>
        <v>-0</v>
      </c>
      <c r="K49" s="24" t="n">
        <f aca="false">$K$8*SIN(C49)</f>
        <v>0</v>
      </c>
      <c r="L49" s="24" t="n">
        <f aca="false">$L$8*SIN(C49*2)</f>
        <v>0</v>
      </c>
      <c r="M49" s="24" t="n">
        <f aca="false">$M$8*SIN(C49*3)</f>
        <v>0.54400217301988</v>
      </c>
      <c r="N49" s="24" t="n">
        <f aca="false">$N$8*SIN(C49*4)</f>
        <v>0</v>
      </c>
      <c r="O49" s="24" t="n">
        <f aca="false">$O$8*SIN(C49*5)</f>
        <v>0</v>
      </c>
      <c r="P49" s="24" t="n">
        <f aca="false">$P$8*SIN(C49*6)</f>
        <v>0.293444280220142</v>
      </c>
      <c r="Q49" s="24" t="n">
        <f aca="false">$Q$8*SIN(C49*7)</f>
        <v>0</v>
      </c>
      <c r="S49" s="24" t="n">
        <f aca="false">SUM(D49:Q49)+$C$8/2</f>
        <v>0.754281776912918</v>
      </c>
    </row>
    <row r="50" customFormat="false" ht="12.75" hidden="false" customHeight="false" outlineLevel="0" collapsed="false">
      <c r="B50" s="23" t="n">
        <f aca="false">B49+0.5</f>
        <v>17.5</v>
      </c>
      <c r="C50" s="24" t="n">
        <f aca="false">B50*Radian_Scale</f>
        <v>0.305432619099008</v>
      </c>
      <c r="D50" s="24" t="n">
        <f aca="false">$D$8*COS(C50)</f>
        <v>0</v>
      </c>
      <c r="E50" s="24" t="n">
        <f aca="false">$E$8*COS(C50*2)</f>
        <v>0</v>
      </c>
      <c r="F50" s="24" t="n">
        <f aca="false">$F$8*COS(C50*3)</f>
        <v>0</v>
      </c>
      <c r="G50" s="24" t="n">
        <f aca="false">$G$8*COS(C50*4)</f>
        <v>0</v>
      </c>
      <c r="H50" s="24" t="n">
        <f aca="false">$H$8*COS(C50*5)</f>
        <v>0</v>
      </c>
      <c r="I50" s="24" t="n">
        <f aca="false">$I$8*COS(C50*6)</f>
        <v>-0.103527618041008</v>
      </c>
      <c r="J50" s="24" t="n">
        <f aca="false">$J$8*COS(C50*7)</f>
        <v>-0</v>
      </c>
      <c r="K50" s="24" t="n">
        <f aca="false">$K$8*SIN(C50)</f>
        <v>0</v>
      </c>
      <c r="L50" s="24" t="n">
        <f aca="false">$L$8*SIN(C50*2)</f>
        <v>0</v>
      </c>
      <c r="M50" s="24" t="n">
        <f aca="false">$M$8*SIN(C50*3)</f>
        <v>0.555347338203865</v>
      </c>
      <c r="N50" s="24" t="n">
        <f aca="false">$N$8*SIN(C50*4)</f>
        <v>0</v>
      </c>
      <c r="O50" s="24" t="n">
        <f aca="false">$O$8*SIN(C50*5)</f>
        <v>0</v>
      </c>
      <c r="P50" s="24" t="n">
        <f aca="false">$P$8*SIN(C50*6)</f>
        <v>0.289777747886721</v>
      </c>
      <c r="Q50" s="24" t="n">
        <f aca="false">$Q$8*SIN(C50*7)</f>
        <v>0</v>
      </c>
      <c r="S50" s="24" t="n">
        <f aca="false">SUM(D50:Q50)+$C$8/2</f>
        <v>0.741597468049577</v>
      </c>
    </row>
    <row r="51" customFormat="false" ht="12.75" hidden="false" customHeight="false" outlineLevel="0" collapsed="false">
      <c r="B51" s="23" t="n">
        <f aca="false">B50+0.5</f>
        <v>18</v>
      </c>
      <c r="C51" s="24" t="n">
        <f aca="false">B51*Radian_Scale</f>
        <v>0.314159265358979</v>
      </c>
      <c r="D51" s="24" t="n">
        <f aca="false">$D$8*COS(C51)</f>
        <v>0</v>
      </c>
      <c r="E51" s="24" t="n">
        <f aca="false">$E$8*COS(C51*2)</f>
        <v>0</v>
      </c>
      <c r="F51" s="24" t="n">
        <f aca="false">$F$8*COS(C51*3)</f>
        <v>0</v>
      </c>
      <c r="G51" s="24" t="n">
        <f aca="false">$G$8*COS(C51*4)</f>
        <v>0</v>
      </c>
      <c r="H51" s="24" t="n">
        <f aca="false">$H$8*COS(C51*5)</f>
        <v>0</v>
      </c>
      <c r="I51" s="24" t="n">
        <f aca="false">$I$8*COS(C51*6)</f>
        <v>-0.123606797749979</v>
      </c>
      <c r="J51" s="24" t="n">
        <f aca="false">$J$8*COS(C51*7)</f>
        <v>-0</v>
      </c>
      <c r="K51" s="24" t="n">
        <f aca="false">$K$8*SIN(C51)</f>
        <v>0</v>
      </c>
      <c r="L51" s="24" t="n">
        <f aca="false">$L$8*SIN(C51*2)</f>
        <v>0</v>
      </c>
      <c r="M51" s="24" t="n">
        <f aca="false">$M$8*SIN(C51*3)</f>
        <v>0.566311896062463</v>
      </c>
      <c r="N51" s="24" t="n">
        <f aca="false">$N$8*SIN(C51*4)</f>
        <v>0</v>
      </c>
      <c r="O51" s="24" t="n">
        <f aca="false">$O$8*SIN(C51*5)</f>
        <v>0</v>
      </c>
      <c r="P51" s="24" t="n">
        <f aca="false">$P$8*SIN(C51*6)</f>
        <v>0.285316954888546</v>
      </c>
      <c r="Q51" s="24" t="n">
        <f aca="false">$Q$8*SIN(C51*7)</f>
        <v>0</v>
      </c>
      <c r="S51" s="24" t="n">
        <f aca="false">SUM(D51:Q51)+$C$8/2</f>
        <v>0.72802205320103</v>
      </c>
    </row>
    <row r="52" customFormat="false" ht="12.75" hidden="false" customHeight="false" outlineLevel="0" collapsed="false">
      <c r="B52" s="23" t="n">
        <f aca="false">B51+0.5</f>
        <v>18.5</v>
      </c>
      <c r="C52" s="24" t="n">
        <f aca="false">B52*Radian_Scale</f>
        <v>0.322885911618951</v>
      </c>
      <c r="D52" s="24" t="n">
        <f aca="false">$D$8*COS(C52)</f>
        <v>0</v>
      </c>
      <c r="E52" s="24" t="n">
        <f aca="false">$E$8*COS(C52*2)</f>
        <v>0</v>
      </c>
      <c r="F52" s="24" t="n">
        <f aca="false">$F$8*COS(C52*3)</f>
        <v>0</v>
      </c>
      <c r="G52" s="24" t="n">
        <f aca="false">$G$8*COS(C52*4)</f>
        <v>0</v>
      </c>
      <c r="H52" s="24" t="n">
        <f aca="false">$H$8*COS(C52*5)</f>
        <v>-0</v>
      </c>
      <c r="I52" s="24" t="n">
        <f aca="false">$I$8*COS(C52*6)</f>
        <v>-0.14334717981812</v>
      </c>
      <c r="J52" s="24" t="n">
        <f aca="false">$J$8*COS(C52*7)</f>
        <v>-0</v>
      </c>
      <c r="K52" s="24" t="n">
        <f aca="false">$K$8*SIN(C52)</f>
        <v>0</v>
      </c>
      <c r="L52" s="24" t="n">
        <f aca="false">$L$8*SIN(C52*2)</f>
        <v>0</v>
      </c>
      <c r="M52" s="24" t="n">
        <f aca="false">$M$8*SIN(C52*3)</f>
        <v>0.576888332035411</v>
      </c>
      <c r="N52" s="24" t="n">
        <f aca="false">$N$8*SIN(C52*4)</f>
        <v>0</v>
      </c>
      <c r="O52" s="24" t="n">
        <f aca="false">$O$8*SIN(C52*5)</f>
        <v>0</v>
      </c>
      <c r="P52" s="24" t="n">
        <f aca="false">$P$8*SIN(C52*6)</f>
        <v>0.280074127949161</v>
      </c>
      <c r="Q52" s="24" t="n">
        <f aca="false">$Q$8*SIN(C52*7)</f>
        <v>0</v>
      </c>
      <c r="S52" s="24" t="n">
        <f aca="false">SUM(D52:Q52)+$C$8/2</f>
        <v>0.713615280166451</v>
      </c>
    </row>
    <row r="53" customFormat="false" ht="12.75" hidden="false" customHeight="false" outlineLevel="0" collapsed="false">
      <c r="B53" s="23" t="n">
        <f aca="false">B52+0.5</f>
        <v>19</v>
      </c>
      <c r="C53" s="24" t="n">
        <f aca="false">B53*Radian_Scale</f>
        <v>0.331612557878923</v>
      </c>
      <c r="D53" s="24" t="n">
        <f aca="false">$D$8*COS(C53)</f>
        <v>0</v>
      </c>
      <c r="E53" s="24" t="n">
        <f aca="false">$E$8*COS(C53*2)</f>
        <v>0</v>
      </c>
      <c r="F53" s="24" t="n">
        <f aca="false">$F$8*COS(C53*3)</f>
        <v>0</v>
      </c>
      <c r="G53" s="24" t="n">
        <f aca="false">$G$8*COS(C53*4)</f>
        <v>0</v>
      </c>
      <c r="H53" s="24" t="n">
        <f aca="false">$H$8*COS(C53*5)</f>
        <v>-0</v>
      </c>
      <c r="I53" s="24" t="n">
        <f aca="false">$I$8*COS(C53*6)</f>
        <v>-0.16269465723032</v>
      </c>
      <c r="J53" s="24" t="n">
        <f aca="false">$J$8*COS(C53*7)</f>
        <v>-0</v>
      </c>
      <c r="K53" s="24" t="n">
        <f aca="false">$K$8*SIN(C53)</f>
        <v>0</v>
      </c>
      <c r="L53" s="24" t="n">
        <f aca="false">$L$8*SIN(C53*2)</f>
        <v>0</v>
      </c>
      <c r="M53" s="24" t="n">
        <f aca="false">$M$8*SIN(C53*3)</f>
        <v>0.587069397561797</v>
      </c>
      <c r="N53" s="24" t="n">
        <f aca="false">$N$8*SIN(C53*4)</f>
        <v>0</v>
      </c>
      <c r="O53" s="24" t="n">
        <f aca="false">$O$8*SIN(C53*5)</f>
        <v>0</v>
      </c>
      <c r="P53" s="24" t="n">
        <f aca="false">$P$8*SIN(C53*6)</f>
        <v>0.27406363729278</v>
      </c>
      <c r="Q53" s="24" t="n">
        <f aca="false">$Q$8*SIN(C53*7)</f>
        <v>0</v>
      </c>
      <c r="S53" s="24" t="n">
        <f aca="false">SUM(D53:Q53)+$C$8/2</f>
        <v>0.698438377624257</v>
      </c>
    </row>
    <row r="54" customFormat="false" ht="12.75" hidden="false" customHeight="false" outlineLevel="0" collapsed="false">
      <c r="B54" s="23" t="n">
        <f aca="false">B53+0.5</f>
        <v>19.5</v>
      </c>
      <c r="C54" s="24" t="n">
        <f aca="false">B54*Radian_Scale</f>
        <v>0.340339204138894</v>
      </c>
      <c r="D54" s="24" t="n">
        <f aca="false">$D$8*COS(C54)</f>
        <v>0</v>
      </c>
      <c r="E54" s="24" t="n">
        <f aca="false">$E$8*COS(C54*2)</f>
        <v>0</v>
      </c>
      <c r="F54" s="24" t="n">
        <f aca="false">$F$8*COS(C54*3)</f>
        <v>0</v>
      </c>
      <c r="G54" s="24" t="n">
        <f aca="false">$G$8*COS(C54*4)</f>
        <v>0</v>
      </c>
      <c r="H54" s="24" t="n">
        <f aca="false">$H$8*COS(C54*5)</f>
        <v>-0</v>
      </c>
      <c r="I54" s="24" t="n">
        <f aca="false">$I$8*COS(C54*6)</f>
        <v>-0.181596199895819</v>
      </c>
      <c r="J54" s="24" t="n">
        <f aca="false">$J$8*COS(C54*7)</f>
        <v>-0</v>
      </c>
      <c r="K54" s="24" t="n">
        <f aca="false">$K$8*SIN(C54)</f>
        <v>0</v>
      </c>
      <c r="L54" s="24" t="n">
        <f aca="false">$L$8*SIN(C54*2)</f>
        <v>0</v>
      </c>
      <c r="M54" s="24" t="n">
        <f aca="false">$M$8*SIN(C54*3)</f>
        <v>0.596848115047865</v>
      </c>
      <c r="N54" s="24" t="n">
        <f aca="false">$N$8*SIN(C54*4)</f>
        <v>0</v>
      </c>
      <c r="O54" s="24" t="n">
        <f aca="false">$O$8*SIN(C54*5)</f>
        <v>0</v>
      </c>
      <c r="P54" s="24" t="n">
        <f aca="false">$P$8*SIN(C54*6)</f>
        <v>0.26730195725651</v>
      </c>
      <c r="Q54" s="24" t="n">
        <f aca="false">$Q$8*SIN(C54*7)</f>
        <v>0</v>
      </c>
      <c r="S54" s="24" t="n">
        <f aca="false">SUM(D54:Q54)+$C$8/2</f>
        <v>0.682553872408556</v>
      </c>
    </row>
    <row r="55" customFormat="false" ht="12.75" hidden="false" customHeight="false" outlineLevel="0" collapsed="false">
      <c r="B55" s="23" t="n">
        <f aca="false">B54+0.5</f>
        <v>20</v>
      </c>
      <c r="C55" s="24" t="n">
        <f aca="false">B55*Radian_Scale</f>
        <v>0.349065850398866</v>
      </c>
      <c r="D55" s="24" t="n">
        <f aca="false">$D$8*COS(C55)</f>
        <v>0</v>
      </c>
      <c r="E55" s="24" t="n">
        <f aca="false">$E$8*COS(C55*2)</f>
        <v>0</v>
      </c>
      <c r="F55" s="24" t="n">
        <f aca="false">$F$8*COS(C55*3)</f>
        <v>0</v>
      </c>
      <c r="G55" s="24" t="n">
        <f aca="false">$G$8*COS(C55*4)</f>
        <v>0</v>
      </c>
      <c r="H55" s="24" t="n">
        <f aca="false">$H$8*COS(C55*5)</f>
        <v>-0</v>
      </c>
      <c r="I55" s="24" t="n">
        <f aca="false">$I$8*COS(C55*6)</f>
        <v>-0.2</v>
      </c>
      <c r="J55" s="24" t="n">
        <f aca="false">$J$8*COS(C55*7)</f>
        <v>-0</v>
      </c>
      <c r="K55" s="24" t="n">
        <f aca="false">$K$8*SIN(C55)</f>
        <v>0</v>
      </c>
      <c r="L55" s="24" t="n">
        <f aca="false">$L$8*SIN(C55*2)</f>
        <v>0</v>
      </c>
      <c r="M55" s="24" t="n">
        <f aca="false">$M$8*SIN(C55*3)</f>
        <v>0.606217782649107</v>
      </c>
      <c r="N55" s="24" t="n">
        <f aca="false">$N$8*SIN(C55*4)</f>
        <v>0</v>
      </c>
      <c r="O55" s="24" t="n">
        <f aca="false">$O$8*SIN(C55*5)</f>
        <v>0</v>
      </c>
      <c r="P55" s="24" t="n">
        <f aca="false">$P$8*SIN(C55*6)</f>
        <v>0.259807621135332</v>
      </c>
      <c r="Q55" s="24" t="n">
        <f aca="false">$Q$8*SIN(C55*7)</f>
        <v>0</v>
      </c>
      <c r="S55" s="24" t="n">
        <f aca="false">SUM(D55:Q55)+$C$8/2</f>
        <v>0.666025403784439</v>
      </c>
    </row>
    <row r="56" customFormat="false" ht="12.75" hidden="false" customHeight="false" outlineLevel="0" collapsed="false">
      <c r="B56" s="23" t="n">
        <f aca="false">B55+0.5</f>
        <v>20.5</v>
      </c>
      <c r="C56" s="24" t="n">
        <f aca="false">B56*Radian_Scale</f>
        <v>0.357792496658838</v>
      </c>
      <c r="D56" s="24" t="n">
        <f aca="false">$D$8*COS(C56)</f>
        <v>0</v>
      </c>
      <c r="E56" s="24" t="n">
        <f aca="false">$E$8*COS(C56*2)</f>
        <v>0</v>
      </c>
      <c r="F56" s="24" t="n">
        <f aca="false">$F$8*COS(C56*3)</f>
        <v>0</v>
      </c>
      <c r="G56" s="24" t="n">
        <f aca="false">$G$8*COS(C56*4)</f>
        <v>0</v>
      </c>
      <c r="H56" s="24" t="n">
        <f aca="false">$H$8*COS(C56*5)</f>
        <v>-0</v>
      </c>
      <c r="I56" s="24" t="n">
        <f aca="false">$I$8*COS(C56*6)</f>
        <v>-0.217855614006011</v>
      </c>
      <c r="J56" s="24" t="n">
        <f aca="false">$J$8*COS(C56*7)</f>
        <v>-0</v>
      </c>
      <c r="K56" s="24" t="n">
        <f aca="false">$K$8*SIN(C56)</f>
        <v>0</v>
      </c>
      <c r="L56" s="24" t="n">
        <f aca="false">$L$8*SIN(C56*2)</f>
        <v>0</v>
      </c>
      <c r="M56" s="24" t="n">
        <f aca="false">$M$8*SIN(C56*3)</f>
        <v>0.615171978863376</v>
      </c>
      <c r="N56" s="24" t="n">
        <f aca="false">$N$8*SIN(C56*4)</f>
        <v>0</v>
      </c>
      <c r="O56" s="24" t="n">
        <f aca="false">$O$8*SIN(C56*5)</f>
        <v>0</v>
      </c>
      <c r="P56" s="24" t="n">
        <f aca="false">$P$8*SIN(C56*6)</f>
        <v>0.251601170383627</v>
      </c>
      <c r="Q56" s="24" t="n">
        <f aca="false">$Q$8*SIN(C56*7)</f>
        <v>0</v>
      </c>
      <c r="S56" s="24" t="n">
        <f aca="false">SUM(D56:Q56)+$C$8/2</f>
        <v>0.648917535240992</v>
      </c>
    </row>
    <row r="57" customFormat="false" ht="12.75" hidden="false" customHeight="false" outlineLevel="0" collapsed="false">
      <c r="B57" s="23" t="n">
        <f aca="false">B56+0.5</f>
        <v>21</v>
      </c>
      <c r="C57" s="24" t="n">
        <f aca="false">B57*Radian_Scale</f>
        <v>0.366519142918809</v>
      </c>
      <c r="D57" s="24" t="n">
        <f aca="false">$D$8*COS(C57)</f>
        <v>0</v>
      </c>
      <c r="E57" s="24" t="n">
        <f aca="false">$E$8*COS(C57*2)</f>
        <v>0</v>
      </c>
      <c r="F57" s="24" t="n">
        <f aca="false">$F$8*COS(C57*3)</f>
        <v>0</v>
      </c>
      <c r="G57" s="24" t="n">
        <f aca="false">$G$8*COS(C57*4)</f>
        <v>0</v>
      </c>
      <c r="H57" s="24" t="n">
        <f aca="false">$H$8*COS(C57*5)</f>
        <v>-0</v>
      </c>
      <c r="I57" s="24" t="n">
        <f aca="false">$I$8*COS(C57*6)</f>
        <v>-0.235114100916989</v>
      </c>
      <c r="J57" s="24" t="n">
        <f aca="false">$J$8*COS(C57*7)</f>
        <v>-0</v>
      </c>
      <c r="K57" s="24" t="n">
        <f aca="false">$K$8*SIN(C57)</f>
        <v>0</v>
      </c>
      <c r="L57" s="24" t="n">
        <f aca="false">$L$8*SIN(C57*2)</f>
        <v>0</v>
      </c>
      <c r="M57" s="24" t="n">
        <f aca="false">$M$8*SIN(C57*3)</f>
        <v>0.623704566931857</v>
      </c>
      <c r="N57" s="24" t="n">
        <f aca="false">$N$8*SIN(C57*4)</f>
        <v>0</v>
      </c>
      <c r="O57" s="24" t="n">
        <f aca="false">$O$8*SIN(C57*5)</f>
        <v>0</v>
      </c>
      <c r="P57" s="24" t="n">
        <f aca="false">$P$8*SIN(C57*6)</f>
        <v>0.242705098312484</v>
      </c>
      <c r="Q57" s="24" t="n">
        <f aca="false">$Q$8*SIN(C57*7)</f>
        <v>0</v>
      </c>
      <c r="S57" s="24" t="n">
        <f aca="false">SUM(D57:Q57)+$C$8/2</f>
        <v>0.631295564327352</v>
      </c>
    </row>
    <row r="58" customFormat="false" ht="12.75" hidden="false" customHeight="false" outlineLevel="0" collapsed="false">
      <c r="B58" s="23" t="n">
        <f aca="false">B57+0.5</f>
        <v>21.5</v>
      </c>
      <c r="C58" s="24" t="n">
        <f aca="false">B58*Radian_Scale</f>
        <v>0.375245789178781</v>
      </c>
      <c r="D58" s="24" t="n">
        <f aca="false">$D$8*COS(C58)</f>
        <v>0</v>
      </c>
      <c r="E58" s="24" t="n">
        <f aca="false">$E$8*COS(C58*2)</f>
        <v>0</v>
      </c>
      <c r="F58" s="24" t="n">
        <f aca="false">$F$8*COS(C58*3)</f>
        <v>0</v>
      </c>
      <c r="G58" s="24" t="n">
        <f aca="false">$G$8*COS(C58*4)</f>
        <v>0</v>
      </c>
      <c r="H58" s="24" t="n">
        <f aca="false">$H$8*COS(C58*5)</f>
        <v>-0</v>
      </c>
      <c r="I58" s="24" t="n">
        <f aca="false">$I$8*COS(C58*6)</f>
        <v>-0.251728156419935</v>
      </c>
      <c r="J58" s="24" t="n">
        <f aca="false">$J$8*COS(C58*7)</f>
        <v>-0</v>
      </c>
      <c r="K58" s="24" t="n">
        <f aca="false">$K$8*SIN(C58)</f>
        <v>0</v>
      </c>
      <c r="L58" s="24" t="n">
        <f aca="false">$L$8*SIN(C58*2)</f>
        <v>0</v>
      </c>
      <c r="M58" s="24" t="n">
        <f aca="false">$M$8*SIN(C58*3)</f>
        <v>0.631809699044902</v>
      </c>
      <c r="N58" s="24" t="n">
        <f aca="false">$N$8*SIN(C58*4)</f>
        <v>0</v>
      </c>
      <c r="O58" s="24" t="n">
        <f aca="false">$O$8*SIN(C58*5)</f>
        <v>0</v>
      </c>
      <c r="P58" s="24" t="n">
        <f aca="false">$P$8*SIN(C58*6)</f>
        <v>0.233143788437091</v>
      </c>
      <c r="Q58" s="24" t="n">
        <f aca="false">$Q$8*SIN(C58*7)</f>
        <v>0</v>
      </c>
      <c r="S58" s="24" t="n">
        <f aca="false">SUM(D58:Q58)+$C$8/2</f>
        <v>0.613225331062059</v>
      </c>
    </row>
    <row r="59" customFormat="false" ht="12.75" hidden="false" customHeight="false" outlineLevel="0" collapsed="false">
      <c r="B59" s="23" t="n">
        <f aca="false">B58+0.5</f>
        <v>22</v>
      </c>
      <c r="C59" s="24" t="n">
        <f aca="false">B59*Radian_Scale</f>
        <v>0.383972435438753</v>
      </c>
      <c r="D59" s="24" t="n">
        <f aca="false">$D$8*COS(C59)</f>
        <v>0</v>
      </c>
      <c r="E59" s="24" t="n">
        <f aca="false">$E$8*COS(C59*2)</f>
        <v>0</v>
      </c>
      <c r="F59" s="24" t="n">
        <f aca="false">$F$8*COS(C59*3)</f>
        <v>0</v>
      </c>
      <c r="G59" s="24" t="n">
        <f aca="false">$G$8*COS(C59*4)</f>
        <v>0</v>
      </c>
      <c r="H59" s="24" t="n">
        <f aca="false">$H$8*COS(C59*5)</f>
        <v>-0</v>
      </c>
      <c r="I59" s="24" t="n">
        <f aca="false">$I$8*COS(C59*6)</f>
        <v>-0.267652242543543</v>
      </c>
      <c r="J59" s="24" t="n">
        <f aca="false">$J$8*COS(C59*7)</f>
        <v>-0</v>
      </c>
      <c r="K59" s="24" t="n">
        <f aca="false">$K$8*SIN(C59)</f>
        <v>0</v>
      </c>
      <c r="L59" s="24" t="n">
        <f aca="false">$L$8*SIN(C59*2)</f>
        <v>0</v>
      </c>
      <c r="M59" s="24" t="n">
        <f aca="false">$M$8*SIN(C59*3)</f>
        <v>0.639481820349821</v>
      </c>
      <c r="N59" s="24" t="n">
        <f aca="false">$N$8*SIN(C59*4)</f>
        <v>0</v>
      </c>
      <c r="O59" s="24" t="n">
        <f aca="false">$O$8*SIN(C59*5)</f>
        <v>0</v>
      </c>
      <c r="P59" s="24" t="n">
        <f aca="false">$P$8*SIN(C59*6)</f>
        <v>0.222943447643218</v>
      </c>
      <c r="Q59" s="24" t="n">
        <f aca="false">$Q$8*SIN(C59*7)</f>
        <v>0</v>
      </c>
      <c r="S59" s="24" t="n">
        <f aca="false">SUM(D59:Q59)+$C$8/2</f>
        <v>0.594773025449496</v>
      </c>
    </row>
    <row r="60" customFormat="false" ht="12.75" hidden="false" customHeight="false" outlineLevel="0" collapsed="false">
      <c r="B60" s="23" t="n">
        <f aca="false">B59+0.5</f>
        <v>22.5</v>
      </c>
      <c r="C60" s="24" t="n">
        <f aca="false">B60*Radian_Scale</f>
        <v>0.392699081698724</v>
      </c>
      <c r="D60" s="24" t="n">
        <f aca="false">$D$8*COS(C60)</f>
        <v>0</v>
      </c>
      <c r="E60" s="24" t="n">
        <f aca="false">$E$8*COS(C60*2)</f>
        <v>0</v>
      </c>
      <c r="F60" s="24" t="n">
        <f aca="false">$F$8*COS(C60*3)</f>
        <v>0</v>
      </c>
      <c r="G60" s="24" t="n">
        <f aca="false">$G$8*COS(C60*4)</f>
        <v>0</v>
      </c>
      <c r="H60" s="24" t="n">
        <f aca="false">$H$8*COS(C60*5)</f>
        <v>-0</v>
      </c>
      <c r="I60" s="24" t="n">
        <f aca="false">$I$8*COS(C60*6)</f>
        <v>-0.282842712474619</v>
      </c>
      <c r="J60" s="24" t="n">
        <f aca="false">$J$8*COS(C60*7)</f>
        <v>-0</v>
      </c>
      <c r="K60" s="24" t="n">
        <f aca="false">$K$8*SIN(C60)</f>
        <v>0</v>
      </c>
      <c r="L60" s="24" t="n">
        <f aca="false">$L$8*SIN(C60*2)</f>
        <v>0</v>
      </c>
      <c r="M60" s="24" t="n">
        <f aca="false">$M$8*SIN(C60*3)</f>
        <v>0.646715672757901</v>
      </c>
      <c r="N60" s="24" t="n">
        <f aca="false">$N$8*SIN(C60*4)</f>
        <v>0</v>
      </c>
      <c r="O60" s="24" t="n">
        <f aca="false">$O$8*SIN(C60*5)</f>
        <v>0</v>
      </c>
      <c r="P60" s="24" t="n">
        <f aca="false">$P$8*SIN(C60*6)</f>
        <v>0.212132034355964</v>
      </c>
      <c r="Q60" s="24" t="n">
        <f aca="false">$Q$8*SIN(C60*7)</f>
        <v>0</v>
      </c>
      <c r="S60" s="24" t="n">
        <f aca="false">SUM(D60:Q60)+$C$8/2</f>
        <v>0.576004994639246</v>
      </c>
    </row>
    <row r="61" customFormat="false" ht="12.75" hidden="false" customHeight="false" outlineLevel="0" collapsed="false">
      <c r="B61" s="23" t="n">
        <f aca="false">B60+0.5</f>
        <v>23</v>
      </c>
      <c r="C61" s="24" t="n">
        <f aca="false">B61*Radian_Scale</f>
        <v>0.401425727958696</v>
      </c>
      <c r="D61" s="24" t="n">
        <f aca="false">$D$8*COS(C61)</f>
        <v>0</v>
      </c>
      <c r="E61" s="24" t="n">
        <f aca="false">$E$8*COS(C61*2)</f>
        <v>0</v>
      </c>
      <c r="F61" s="24" t="n">
        <f aca="false">$F$8*COS(C61*3)</f>
        <v>0</v>
      </c>
      <c r="G61" s="24" t="n">
        <f aca="false">$G$8*COS(C61*4)</f>
        <v>-0</v>
      </c>
      <c r="H61" s="24" t="n">
        <f aca="false">$H$8*COS(C61*5)</f>
        <v>-0</v>
      </c>
      <c r="I61" s="24" t="n">
        <f aca="false">$I$8*COS(C61*6)</f>
        <v>-0.297257930190958</v>
      </c>
      <c r="J61" s="24" t="n">
        <f aca="false">$J$8*COS(C61*7)</f>
        <v>-0</v>
      </c>
      <c r="K61" s="24" t="n">
        <f aca="false">$K$8*SIN(C61)</f>
        <v>0</v>
      </c>
      <c r="L61" s="24" t="n">
        <f aca="false">$L$8*SIN(C61*2)</f>
        <v>0</v>
      </c>
      <c r="M61" s="24" t="n">
        <f aca="false">$M$8*SIN(C61*3)</f>
        <v>0.653506298548041</v>
      </c>
      <c r="N61" s="24" t="n">
        <f aca="false">$N$8*SIN(C61*4)</f>
        <v>0</v>
      </c>
      <c r="O61" s="24" t="n">
        <f aca="false">$O$8*SIN(C61*5)</f>
        <v>0</v>
      </c>
      <c r="P61" s="24" t="n">
        <f aca="false">$P$8*SIN(C61*6)</f>
        <v>0.200739181907657</v>
      </c>
      <c r="Q61" s="24" t="n">
        <f aca="false">$Q$8*SIN(C61*7)</f>
        <v>0</v>
      </c>
      <c r="S61" s="24" t="n">
        <f aca="false">SUM(D61:Q61)+$C$8/2</f>
        <v>0.556987550264741</v>
      </c>
    </row>
    <row r="62" customFormat="false" ht="12.75" hidden="false" customHeight="false" outlineLevel="0" collapsed="false">
      <c r="B62" s="23" t="n">
        <f aca="false">B61+0.5</f>
        <v>23.5</v>
      </c>
      <c r="C62" s="24" t="n">
        <f aca="false">B62*Radian_Scale</f>
        <v>0.410152374218667</v>
      </c>
      <c r="D62" s="24" t="n">
        <f aca="false">$D$8*COS(C62)</f>
        <v>0</v>
      </c>
      <c r="E62" s="24" t="n">
        <f aca="false">$E$8*COS(C62*2)</f>
        <v>0</v>
      </c>
      <c r="F62" s="24" t="n">
        <f aca="false">$F$8*COS(C62*3)</f>
        <v>0</v>
      </c>
      <c r="G62" s="24" t="n">
        <f aca="false">$G$8*COS(C62*4)</f>
        <v>-0</v>
      </c>
      <c r="H62" s="24" t="n">
        <f aca="false">$H$8*COS(C62*5)</f>
        <v>-0</v>
      </c>
      <c r="I62" s="24" t="n">
        <f aca="false">$I$8*COS(C62*6)</f>
        <v>-0.310858384582788</v>
      </c>
      <c r="J62" s="24" t="n">
        <f aca="false">$J$8*COS(C62*7)</f>
        <v>-0</v>
      </c>
      <c r="K62" s="24" t="n">
        <f aca="false">$K$8*SIN(C62)</f>
        <v>0</v>
      </c>
      <c r="L62" s="24" t="n">
        <f aca="false">$L$8*SIN(C62*2)</f>
        <v>0</v>
      </c>
      <c r="M62" s="24" t="n">
        <f aca="false">$M$8*SIN(C62*3)</f>
        <v>0.659849043764525</v>
      </c>
      <c r="N62" s="24" t="n">
        <f aca="false">$N$8*SIN(C62*4)</f>
        <v>0</v>
      </c>
      <c r="O62" s="24" t="n">
        <f aca="false">$O$8*SIN(C62*5)</f>
        <v>0</v>
      </c>
      <c r="P62" s="24" t="n">
        <f aca="false">$P$8*SIN(C62*6)</f>
        <v>0.188796117314951</v>
      </c>
      <c r="Q62" s="24" t="n">
        <f aca="false">$Q$8*SIN(C62*7)</f>
        <v>0</v>
      </c>
      <c r="S62" s="24" t="n">
        <f aca="false">SUM(D62:Q62)+$C$8/2</f>
        <v>0.537786776496688</v>
      </c>
    </row>
    <row r="63" customFormat="false" ht="12.75" hidden="false" customHeight="false" outlineLevel="0" collapsed="false">
      <c r="B63" s="23" t="n">
        <f aca="false">B62+0.5</f>
        <v>24</v>
      </c>
      <c r="C63" s="24" t="n">
        <f aca="false">B63*Radian_Scale</f>
        <v>0.418879020478639</v>
      </c>
      <c r="D63" s="24" t="n">
        <f aca="false">$D$8*COS(C63)</f>
        <v>0</v>
      </c>
      <c r="E63" s="24" t="n">
        <f aca="false">$E$8*COS(C63*2)</f>
        <v>0</v>
      </c>
      <c r="F63" s="24" t="n">
        <f aca="false">$F$8*COS(C63*3)</f>
        <v>0</v>
      </c>
      <c r="G63" s="24" t="n">
        <f aca="false">$G$8*COS(C63*4)</f>
        <v>-0</v>
      </c>
      <c r="H63" s="24" t="n">
        <f aca="false">$H$8*COS(C63*5)</f>
        <v>-0</v>
      </c>
      <c r="I63" s="24" t="n">
        <f aca="false">$I$8*COS(C63*6)</f>
        <v>-0.323606797749979</v>
      </c>
      <c r="J63" s="24" t="n">
        <f aca="false">$J$8*COS(C63*7)</f>
        <v>-0</v>
      </c>
      <c r="K63" s="24" t="n">
        <f aca="false">$K$8*SIN(C63)</f>
        <v>0</v>
      </c>
      <c r="L63" s="24" t="n">
        <f aca="false">$L$8*SIN(C63*2)</f>
        <v>0</v>
      </c>
      <c r="M63" s="24" t="n">
        <f aca="false">$M$8*SIN(C63*3)</f>
        <v>0.665739561406607</v>
      </c>
      <c r="N63" s="24" t="n">
        <f aca="false">$N$8*SIN(C63*4)</f>
        <v>0</v>
      </c>
      <c r="O63" s="24" t="n">
        <f aca="false">$O$8*SIN(C63*5)</f>
        <v>0</v>
      </c>
      <c r="P63" s="24" t="n">
        <f aca="false">$P$8*SIN(C63*6)</f>
        <v>0.176335575687742</v>
      </c>
      <c r="Q63" s="24" t="n">
        <f aca="false">$Q$8*SIN(C63*7)</f>
        <v>0</v>
      </c>
      <c r="S63" s="24" t="n">
        <f aca="false">SUM(D63:Q63)+$C$8/2</f>
        <v>0.51846833934437</v>
      </c>
    </row>
    <row r="64" customFormat="false" ht="12.75" hidden="false" customHeight="false" outlineLevel="0" collapsed="false">
      <c r="B64" s="23" t="n">
        <f aca="false">B63+0.5</f>
        <v>24.5</v>
      </c>
      <c r="C64" s="24" t="n">
        <f aca="false">B64*Radian_Scale</f>
        <v>0.427605666738611</v>
      </c>
      <c r="D64" s="24" t="n">
        <f aca="false">$D$8*COS(C64)</f>
        <v>0</v>
      </c>
      <c r="E64" s="24" t="n">
        <f aca="false">$E$8*COS(C64*2)</f>
        <v>0</v>
      </c>
      <c r="F64" s="24" t="n">
        <f aca="false">$F$8*COS(C64*3)</f>
        <v>0</v>
      </c>
      <c r="G64" s="24" t="n">
        <f aca="false">$G$8*COS(C64*4)</f>
        <v>-0</v>
      </c>
      <c r="H64" s="24" t="n">
        <f aca="false">$H$8*COS(C64*5)</f>
        <v>-0</v>
      </c>
      <c r="I64" s="24" t="n">
        <f aca="false">$I$8*COS(C64*6)</f>
        <v>-0.33546822717817</v>
      </c>
      <c r="J64" s="24" t="n">
        <f aca="false">$J$8*COS(C64*7)</f>
        <v>-0</v>
      </c>
      <c r="K64" s="24" t="n">
        <f aca="false">$K$8*SIN(C64)</f>
        <v>0</v>
      </c>
      <c r="L64" s="24" t="n">
        <f aca="false">$L$8*SIN(C64*2)</f>
        <v>0</v>
      </c>
      <c r="M64" s="24" t="n">
        <f aca="false">$M$8*SIN(C64*3)</f>
        <v>0.671173814407735</v>
      </c>
      <c r="N64" s="24" t="n">
        <f aca="false">$N$8*SIN(C64*4)</f>
        <v>0</v>
      </c>
      <c r="O64" s="24" t="n">
        <f aca="false">$O$8*SIN(C64*5)</f>
        <v>0</v>
      </c>
      <c r="P64" s="24" t="n">
        <f aca="false">$P$8*SIN(C64*6)</f>
        <v>0.163391710504508</v>
      </c>
      <c r="Q64" s="24" t="n">
        <f aca="false">$Q$8*SIN(C64*7)</f>
        <v>0</v>
      </c>
      <c r="S64" s="24" t="n">
        <f aca="false">SUM(D64:Q64)+$C$8/2</f>
        <v>0.499097297734074</v>
      </c>
    </row>
    <row r="65" customFormat="false" ht="12.75" hidden="false" customHeight="false" outlineLevel="0" collapsed="false">
      <c r="B65" s="23" t="n">
        <f aca="false">B64+0.5</f>
        <v>25</v>
      </c>
      <c r="C65" s="24" t="n">
        <f aca="false">B65*Radian_Scale</f>
        <v>0.436332312998582</v>
      </c>
      <c r="D65" s="24" t="n">
        <f aca="false">$D$8*COS(C65)</f>
        <v>0</v>
      </c>
      <c r="E65" s="24" t="n">
        <f aca="false">$E$8*COS(C65*2)</f>
        <v>0</v>
      </c>
      <c r="F65" s="24" t="n">
        <f aca="false">$F$8*COS(C65*3)</f>
        <v>0</v>
      </c>
      <c r="G65" s="24" t="n">
        <f aca="false">$G$8*COS(C65*4)</f>
        <v>-0</v>
      </c>
      <c r="H65" s="24" t="n">
        <f aca="false">$H$8*COS(C65*5)</f>
        <v>-0</v>
      </c>
      <c r="I65" s="24" t="n">
        <f aca="false">$I$8*COS(C65*6)</f>
        <v>-0.346410161513776</v>
      </c>
      <c r="J65" s="24" t="n">
        <f aca="false">$J$8*COS(C65*7)</f>
        <v>-0</v>
      </c>
      <c r="K65" s="24" t="n">
        <f aca="false">$K$8*SIN(C65)</f>
        <v>0</v>
      </c>
      <c r="L65" s="24" t="n">
        <f aca="false">$L$8*SIN(C65*2)</f>
        <v>0</v>
      </c>
      <c r="M65" s="24" t="n">
        <f aca="false">$M$8*SIN(C65*3)</f>
        <v>0.676148078402348</v>
      </c>
      <c r="N65" s="24" t="n">
        <f aca="false">$N$8*SIN(C65*4)</f>
        <v>0</v>
      </c>
      <c r="O65" s="24" t="n">
        <f aca="false">$O$8*SIN(C65*5)</f>
        <v>0</v>
      </c>
      <c r="P65" s="24" t="n">
        <f aca="false">$P$8*SIN(C65*6)</f>
        <v>0.15</v>
      </c>
      <c r="Q65" s="24" t="n">
        <f aca="false">$Q$8*SIN(C65*7)</f>
        <v>0</v>
      </c>
      <c r="S65" s="24" t="n">
        <f aca="false">SUM(D65:Q65)+$C$8/2</f>
        <v>0.479737916888572</v>
      </c>
    </row>
    <row r="66" customFormat="false" ht="12.75" hidden="false" customHeight="false" outlineLevel="0" collapsed="false">
      <c r="B66" s="23" t="n">
        <f aca="false">B65+0.5</f>
        <v>25.5</v>
      </c>
      <c r="C66" s="24" t="n">
        <f aca="false">B66*Radian_Scale</f>
        <v>0.445058959258554</v>
      </c>
      <c r="D66" s="24" t="n">
        <f aca="false">$D$8*COS(C66)</f>
        <v>0</v>
      </c>
      <c r="E66" s="24" t="n">
        <f aca="false">$E$8*COS(C66*2)</f>
        <v>0</v>
      </c>
      <c r="F66" s="24" t="n">
        <f aca="false">$F$8*COS(C66*3)</f>
        <v>0</v>
      </c>
      <c r="G66" s="24" t="n">
        <f aca="false">$G$8*COS(C66*4)</f>
        <v>-0</v>
      </c>
      <c r="H66" s="24" t="n">
        <f aca="false">$H$8*COS(C66*5)</f>
        <v>-0</v>
      </c>
      <c r="I66" s="24" t="n">
        <f aca="false">$I$8*COS(C66*6)</f>
        <v>-0.356402609675347</v>
      </c>
      <c r="J66" s="24" t="n">
        <f aca="false">$J$8*COS(C66*7)</f>
        <v>-0</v>
      </c>
      <c r="K66" s="24" t="n">
        <f aca="false">$K$8*SIN(C66)</f>
        <v>0</v>
      </c>
      <c r="L66" s="24" t="n">
        <f aca="false">$L$8*SIN(C66*2)</f>
        <v>0</v>
      </c>
      <c r="M66" s="24" t="n">
        <f aca="false">$M$8*SIN(C66*3)</f>
        <v>0.680658944278374</v>
      </c>
      <c r="N66" s="24" t="n">
        <f aca="false">$N$8*SIN(C66*4)</f>
        <v>0</v>
      </c>
      <c r="O66" s="24" t="n">
        <f aca="false">$O$8*SIN(C66*5)</f>
        <v>0</v>
      </c>
      <c r="P66" s="24" t="n">
        <f aca="false">$P$8*SIN(C66*6)</f>
        <v>0.136197149921864</v>
      </c>
      <c r="Q66" s="24" t="n">
        <f aca="false">$Q$8*SIN(C66*7)</f>
        <v>0</v>
      </c>
      <c r="S66" s="24" t="n">
        <f aca="false">SUM(D66:Q66)+$C$8/2</f>
        <v>0.460453484524891</v>
      </c>
    </row>
    <row r="67" customFormat="false" ht="12.75" hidden="false" customHeight="false" outlineLevel="0" collapsed="false">
      <c r="B67" s="23" t="n">
        <f aca="false">B66+0.5</f>
        <v>26</v>
      </c>
      <c r="C67" s="24" t="n">
        <f aca="false">B67*Radian_Scale</f>
        <v>0.453785605518526</v>
      </c>
      <c r="D67" s="24" t="n">
        <f aca="false">$D$8*COS(C67)</f>
        <v>0</v>
      </c>
      <c r="E67" s="24" t="n">
        <f aca="false">$E$8*COS(C67*2)</f>
        <v>0</v>
      </c>
      <c r="F67" s="24" t="n">
        <f aca="false">$F$8*COS(C67*3)</f>
        <v>0</v>
      </c>
      <c r="G67" s="24" t="n">
        <f aca="false">$G$8*COS(C67*4)</f>
        <v>-0</v>
      </c>
      <c r="H67" s="24" t="n">
        <f aca="false">$H$8*COS(C67*5)</f>
        <v>-0</v>
      </c>
      <c r="I67" s="24" t="n">
        <f aca="false">$I$8*COS(C67*6)</f>
        <v>-0.36541818305704</v>
      </c>
      <c r="J67" s="24" t="n">
        <f aca="false">$J$8*COS(C67*7)</f>
        <v>-0</v>
      </c>
      <c r="K67" s="24" t="n">
        <f aca="false">$K$8*SIN(C67)</f>
        <v>0</v>
      </c>
      <c r="L67" s="24" t="n">
        <f aca="false">$L$8*SIN(C67*2)</f>
        <v>0</v>
      </c>
      <c r="M67" s="24" t="n">
        <f aca="false">$M$8*SIN(C67*3)</f>
        <v>0.684703320513664</v>
      </c>
      <c r="N67" s="24" t="n">
        <f aca="false">$N$8*SIN(C67*4)</f>
        <v>0</v>
      </c>
      <c r="O67" s="24" t="n">
        <f aca="false">$O$8*SIN(C67*5)</f>
        <v>0</v>
      </c>
      <c r="P67" s="24" t="n">
        <f aca="false">$P$8*SIN(C67*6)</f>
        <v>0.12202099292274</v>
      </c>
      <c r="Q67" s="24" t="n">
        <f aca="false">$Q$8*SIN(C67*7)</f>
        <v>-0</v>
      </c>
      <c r="S67" s="24" t="n">
        <f aca="false">SUM(D67:Q67)+$C$8/2</f>
        <v>0.441306130379363</v>
      </c>
    </row>
    <row r="68" customFormat="false" ht="12.75" hidden="false" customHeight="false" outlineLevel="0" collapsed="false">
      <c r="B68" s="23" t="n">
        <f aca="false">B67+0.5</f>
        <v>26.5</v>
      </c>
      <c r="C68" s="24" t="n">
        <f aca="false">B68*Radian_Scale</f>
        <v>0.462512251778497</v>
      </c>
      <c r="D68" s="24" t="n">
        <f aca="false">$D$8*COS(C68)</f>
        <v>0</v>
      </c>
      <c r="E68" s="24" t="n">
        <f aca="false">$E$8*COS(C68*2)</f>
        <v>0</v>
      </c>
      <c r="F68" s="24" t="n">
        <f aca="false">$F$8*COS(C68*3)</f>
        <v>0</v>
      </c>
      <c r="G68" s="24" t="n">
        <f aca="false">$G$8*COS(C68*4)</f>
        <v>-0</v>
      </c>
      <c r="H68" s="24" t="n">
        <f aca="false">$H$8*COS(C68*5)</f>
        <v>-0</v>
      </c>
      <c r="I68" s="24" t="n">
        <f aca="false">$I$8*COS(C68*6)</f>
        <v>-0.373432170598881</v>
      </c>
      <c r="J68" s="24" t="n">
        <f aca="false">$J$8*COS(C68*7)</f>
        <v>-0</v>
      </c>
      <c r="K68" s="24" t="n">
        <f aca="false">$K$8*SIN(C68)</f>
        <v>0</v>
      </c>
      <c r="L68" s="24" t="n">
        <f aca="false">$L$8*SIN(C68*2)</f>
        <v>0</v>
      </c>
      <c r="M68" s="24" t="n">
        <f aca="false">$M$8*SIN(C68*3)</f>
        <v>0.688278435294768</v>
      </c>
      <c r="N68" s="24" t="n">
        <f aca="false">$N$8*SIN(C68*4)</f>
        <v>0</v>
      </c>
      <c r="O68" s="24" t="n">
        <f aca="false">$O$8*SIN(C68*5)</f>
        <v>0</v>
      </c>
      <c r="P68" s="24" t="n">
        <f aca="false">$P$8*SIN(C68*6)</f>
        <v>0.10751038486359</v>
      </c>
      <c r="Q68" s="24" t="n">
        <f aca="false">$Q$8*SIN(C68*7)</f>
        <v>-0</v>
      </c>
      <c r="S68" s="24" t="n">
        <f aca="false">SUM(D68:Q68)+$C$8/2</f>
        <v>0.422356649559478</v>
      </c>
    </row>
    <row r="69" customFormat="false" ht="12.75" hidden="false" customHeight="false" outlineLevel="0" collapsed="false">
      <c r="B69" s="23" t="n">
        <f aca="false">B68+0.5</f>
        <v>27</v>
      </c>
      <c r="C69" s="24" t="n">
        <f aca="false">B69*Radian_Scale</f>
        <v>0.471238898038469</v>
      </c>
      <c r="D69" s="24" t="n">
        <f aca="false">$D$8*COS(C69)</f>
        <v>0</v>
      </c>
      <c r="E69" s="24" t="n">
        <f aca="false">$E$8*COS(C69*2)</f>
        <v>0</v>
      </c>
      <c r="F69" s="24" t="n">
        <f aca="false">$F$8*COS(C69*3)</f>
        <v>0</v>
      </c>
      <c r="G69" s="24" t="n">
        <f aca="false">$G$8*COS(C69*4)</f>
        <v>-0</v>
      </c>
      <c r="H69" s="24" t="n">
        <f aca="false">$H$8*COS(C69*5)</f>
        <v>-0</v>
      </c>
      <c r="I69" s="24" t="n">
        <f aca="false">$I$8*COS(C69*6)</f>
        <v>-0.380422606518061</v>
      </c>
      <c r="J69" s="24" t="n">
        <f aca="false">$J$8*COS(C69*7)</f>
        <v>-0</v>
      </c>
      <c r="K69" s="24" t="n">
        <f aca="false">$K$8*SIN(C69)</f>
        <v>0</v>
      </c>
      <c r="L69" s="24" t="n">
        <f aca="false">$L$8*SIN(C69*2)</f>
        <v>0</v>
      </c>
      <c r="M69" s="24" t="n">
        <f aca="false">$M$8*SIN(C69*3)</f>
        <v>0.691381838416596</v>
      </c>
      <c r="N69" s="24" t="n">
        <f aca="false">$N$8*SIN(C69*4)</f>
        <v>0</v>
      </c>
      <c r="O69" s="24" t="n">
        <f aca="false">$O$8*SIN(C69*5)</f>
        <v>0</v>
      </c>
      <c r="P69" s="24" t="n">
        <f aca="false">$P$8*SIN(C69*6)</f>
        <v>0.0927050983124843</v>
      </c>
      <c r="Q69" s="24" t="n">
        <f aca="false">$Q$8*SIN(C69*7)</f>
        <v>-0</v>
      </c>
      <c r="S69" s="24" t="n">
        <f aca="false">SUM(D69:Q69)+$C$8/2</f>
        <v>0.403664330211019</v>
      </c>
    </row>
    <row r="70" customFormat="false" ht="12.75" hidden="false" customHeight="false" outlineLevel="0" collapsed="false">
      <c r="B70" s="23" t="n">
        <f aca="false">B69+0.5</f>
        <v>27.5</v>
      </c>
      <c r="C70" s="24" t="n">
        <f aca="false">B70*Radian_Scale</f>
        <v>0.479965544298441</v>
      </c>
      <c r="D70" s="24" t="n">
        <f aca="false">$D$8*COS(C70)</f>
        <v>0</v>
      </c>
      <c r="E70" s="24" t="n">
        <f aca="false">$E$8*COS(C70*2)</f>
        <v>0</v>
      </c>
      <c r="F70" s="24" t="n">
        <f aca="false">$F$8*COS(C70*3)</f>
        <v>0</v>
      </c>
      <c r="G70" s="24" t="n">
        <f aca="false">$G$8*COS(C70*4)</f>
        <v>-0</v>
      </c>
      <c r="H70" s="24" t="n">
        <f aca="false">$H$8*COS(C70*5)</f>
        <v>-0</v>
      </c>
      <c r="I70" s="24" t="n">
        <f aca="false">$I$8*COS(C70*6)</f>
        <v>-0.386370330515627</v>
      </c>
      <c r="J70" s="24" t="n">
        <f aca="false">$J$8*COS(C70*7)</f>
        <v>-0</v>
      </c>
      <c r="K70" s="24" t="n">
        <f aca="false">$K$8*SIN(C70)</f>
        <v>0</v>
      </c>
      <c r="L70" s="24" t="n">
        <f aca="false">$L$8*SIN(C70*2)</f>
        <v>0</v>
      </c>
      <c r="M70" s="24" t="n">
        <f aca="false">$M$8*SIN(C70*3)</f>
        <v>0.694011402961667</v>
      </c>
      <c r="N70" s="24" t="n">
        <f aca="false">$N$8*SIN(C70*4)</f>
        <v>0</v>
      </c>
      <c r="O70" s="24" t="n">
        <f aca="false">$O$8*SIN(C70*5)</f>
        <v>0</v>
      </c>
      <c r="P70" s="24" t="n">
        <f aca="false">$P$8*SIN(C70*6)</f>
        <v>0.0776457135307562</v>
      </c>
      <c r="Q70" s="24" t="n">
        <f aca="false">$Q$8*SIN(C70*7)</f>
        <v>-0</v>
      </c>
      <c r="S70" s="24" t="n">
        <f aca="false">SUM(D70:Q70)+$C$8/2</f>
        <v>0.385286785976796</v>
      </c>
    </row>
    <row r="71" customFormat="false" ht="12.75" hidden="false" customHeight="false" outlineLevel="0" collapsed="false">
      <c r="B71" s="23" t="n">
        <f aca="false">B70+0.5</f>
        <v>28</v>
      </c>
      <c r="C71" s="24" t="n">
        <f aca="false">B71*Radian_Scale</f>
        <v>0.488692190558412</v>
      </c>
      <c r="D71" s="24" t="n">
        <f aca="false">$D$8*COS(C71)</f>
        <v>0</v>
      </c>
      <c r="E71" s="24" t="n">
        <f aca="false">$E$8*COS(C71*2)</f>
        <v>0</v>
      </c>
      <c r="F71" s="24" t="n">
        <f aca="false">$F$8*COS(C71*3)</f>
        <v>0</v>
      </c>
      <c r="G71" s="24" t="n">
        <f aca="false">$G$8*COS(C71*4)</f>
        <v>-0</v>
      </c>
      <c r="H71" s="24" t="n">
        <f aca="false">$H$8*COS(C71*5)</f>
        <v>-0</v>
      </c>
      <c r="I71" s="24" t="n">
        <f aca="false">$I$8*COS(C71*6)</f>
        <v>-0.391259040293522</v>
      </c>
      <c r="J71" s="24" t="n">
        <f aca="false">$J$8*COS(C71*7)</f>
        <v>-0</v>
      </c>
      <c r="K71" s="24" t="n">
        <f aca="false">$K$8*SIN(C71)</f>
        <v>0</v>
      </c>
      <c r="L71" s="24" t="n">
        <f aca="false">$L$8*SIN(C71*2)</f>
        <v>0</v>
      </c>
      <c r="M71" s="24" t="n">
        <f aca="false">$M$8*SIN(C71*3)</f>
        <v>0.696165326757791</v>
      </c>
      <c r="N71" s="24" t="n">
        <f aca="false">$N$8*SIN(C71*4)</f>
        <v>0</v>
      </c>
      <c r="O71" s="24" t="n">
        <f aca="false">$O$8*SIN(C71*5)</f>
        <v>0</v>
      </c>
      <c r="P71" s="24" t="n">
        <f aca="false">$P$8*SIN(C71*6)</f>
        <v>0.0623735072453278</v>
      </c>
      <c r="Q71" s="24" t="n">
        <f aca="false">$Q$8*SIN(C71*7)</f>
        <v>-0</v>
      </c>
      <c r="S71" s="24" t="n">
        <f aca="false">SUM(D71:Q71)+$C$8/2</f>
        <v>0.367279793709597</v>
      </c>
    </row>
    <row r="72" customFormat="false" ht="12.75" hidden="false" customHeight="false" outlineLevel="0" collapsed="false">
      <c r="B72" s="23" t="n">
        <f aca="false">B71+0.5</f>
        <v>28.5</v>
      </c>
      <c r="C72" s="24" t="n">
        <f aca="false">B72*Radian_Scale</f>
        <v>0.497418836818384</v>
      </c>
      <c r="D72" s="24" t="n">
        <f aca="false">$D$8*COS(C72)</f>
        <v>0</v>
      </c>
      <c r="E72" s="24" t="n">
        <f aca="false">$E$8*COS(C72*2)</f>
        <v>0</v>
      </c>
      <c r="F72" s="24" t="n">
        <f aca="false">$F$8*COS(C72*3)</f>
        <v>0</v>
      </c>
      <c r="G72" s="24" t="n">
        <f aca="false">$G$8*COS(C72*4)</f>
        <v>-0</v>
      </c>
      <c r="H72" s="24" t="n">
        <f aca="false">$H$8*COS(C72*5)</f>
        <v>-0</v>
      </c>
      <c r="I72" s="24" t="n">
        <f aca="false">$I$8*COS(C72*6)</f>
        <v>-0.395075336238055</v>
      </c>
      <c r="J72" s="24" t="n">
        <f aca="false">$J$8*COS(C72*7)</f>
        <v>-0</v>
      </c>
      <c r="K72" s="24" t="n">
        <f aca="false">$K$8*SIN(C72)</f>
        <v>0</v>
      </c>
      <c r="L72" s="24" t="n">
        <f aca="false">$L$8*SIN(C72*2)</f>
        <v>0</v>
      </c>
      <c r="M72" s="24" t="n">
        <f aca="false">$M$8*SIN(C72*3)</f>
        <v>0.69784213361319</v>
      </c>
      <c r="N72" s="24" t="n">
        <f aca="false">$N$8*SIN(C72*4)</f>
        <v>0</v>
      </c>
      <c r="O72" s="24" t="n">
        <f aca="false">$O$8*SIN(C72*5)</f>
        <v>0</v>
      </c>
      <c r="P72" s="24" t="n">
        <f aca="false">$P$8*SIN(C72*6)</f>
        <v>0.0469303395120693</v>
      </c>
      <c r="Q72" s="24" t="n">
        <f aca="false">$Q$8*SIN(C72*7)</f>
        <v>-0</v>
      </c>
      <c r="S72" s="24" t="n">
        <f aca="false">SUM(D72:Q72)+$C$8/2</f>
        <v>0.349697136887204</v>
      </c>
    </row>
    <row r="73" customFormat="false" ht="12.75" hidden="false" customHeight="false" outlineLevel="0" collapsed="false">
      <c r="B73" s="23" t="n">
        <f aca="false">B72+0.5</f>
        <v>29</v>
      </c>
      <c r="C73" s="24" t="n">
        <f aca="false">B73*Radian_Scale</f>
        <v>0.506145483078356</v>
      </c>
      <c r="D73" s="24" t="n">
        <f aca="false">$D$8*COS(C73)</f>
        <v>0</v>
      </c>
      <c r="E73" s="24" t="n">
        <f aca="false">$E$8*COS(C73*2)</f>
        <v>0</v>
      </c>
      <c r="F73" s="24" t="n">
        <f aca="false">$F$8*COS(C73*3)</f>
        <v>0</v>
      </c>
      <c r="G73" s="24" t="n">
        <f aca="false">$G$8*COS(C73*4)</f>
        <v>-0</v>
      </c>
      <c r="H73" s="24" t="n">
        <f aca="false">$H$8*COS(C73*5)</f>
        <v>-0</v>
      </c>
      <c r="I73" s="24" t="n">
        <f aca="false">$I$8*COS(C73*6)</f>
        <v>-0.397808758147309</v>
      </c>
      <c r="J73" s="24" t="n">
        <f aca="false">$J$8*COS(C73*7)</f>
        <v>-0</v>
      </c>
      <c r="K73" s="24" t="n">
        <f aca="false">$K$8*SIN(C73)</f>
        <v>0</v>
      </c>
      <c r="L73" s="24" t="n">
        <f aca="false">$L$8*SIN(C73*2)</f>
        <v>0</v>
      </c>
      <c r="M73" s="24" t="n">
        <f aca="false">$M$8*SIN(C73*3)</f>
        <v>0.699040674328202</v>
      </c>
      <c r="N73" s="24" t="n">
        <f aca="false">$N$8*SIN(C73*4)</f>
        <v>0</v>
      </c>
      <c r="O73" s="24" t="n">
        <f aca="false">$O$8*SIN(C73*5)</f>
        <v>0</v>
      </c>
      <c r="P73" s="24" t="n">
        <f aca="false">$P$8*SIN(C73*6)</f>
        <v>0.031358538980296</v>
      </c>
      <c r="Q73" s="24" t="n">
        <f aca="false">$Q$8*SIN(C73*7)</f>
        <v>-0</v>
      </c>
      <c r="S73" s="24" t="n">
        <f aca="false">SUM(D73:Q73)+$C$8/2</f>
        <v>0.332590455161188</v>
      </c>
    </row>
    <row r="74" customFormat="false" ht="12.75" hidden="false" customHeight="false" outlineLevel="0" collapsed="false">
      <c r="B74" s="23" t="n">
        <f aca="false">B73+0.5</f>
        <v>29.5</v>
      </c>
      <c r="C74" s="24" t="n">
        <f aca="false">B74*Radian_Scale</f>
        <v>0.514872129338327</v>
      </c>
      <c r="D74" s="24" t="n">
        <f aca="false">$D$8*COS(C74)</f>
        <v>0</v>
      </c>
      <c r="E74" s="24" t="n">
        <f aca="false">$E$8*COS(C74*2)</f>
        <v>0</v>
      </c>
      <c r="F74" s="24" t="n">
        <f aca="false">$F$8*COS(C74*3)</f>
        <v>0</v>
      </c>
      <c r="G74" s="24" t="n">
        <f aca="false">$G$8*COS(C74*4)</f>
        <v>-0</v>
      </c>
      <c r="H74" s="24" t="n">
        <f aca="false">$H$8*COS(C74*5)</f>
        <v>-0</v>
      </c>
      <c r="I74" s="24" t="n">
        <f aca="false">$I$8*COS(C74*6)</f>
        <v>-0.39945181390183</v>
      </c>
      <c r="J74" s="24" t="n">
        <f aca="false">$J$8*COS(C74*7)</f>
        <v>-0</v>
      </c>
      <c r="K74" s="24" t="n">
        <f aca="false">$K$8*SIN(C74)</f>
        <v>0</v>
      </c>
      <c r="L74" s="24" t="n">
        <f aca="false">$L$8*SIN(C74*2)</f>
        <v>0</v>
      </c>
      <c r="M74" s="24" t="n">
        <f aca="false">$M$8*SIN(C74*3)</f>
        <v>0.69976012748289</v>
      </c>
      <c r="N74" s="24" t="n">
        <f aca="false">$N$8*SIN(C74*4)</f>
        <v>0</v>
      </c>
      <c r="O74" s="24" t="n">
        <f aca="false">$O$8*SIN(C74*5)</f>
        <v>0</v>
      </c>
      <c r="P74" s="24" t="n">
        <f aca="false">$P$8*SIN(C74*6)</f>
        <v>0.015700786872883</v>
      </c>
      <c r="Q74" s="24" t="n">
        <f aca="false">$Q$8*SIN(C74*7)</f>
        <v>-0</v>
      </c>
      <c r="S74" s="24" t="n">
        <f aca="false">SUM(D74:Q74)+$C$8/2</f>
        <v>0.316009100453944</v>
      </c>
    </row>
    <row r="75" customFormat="false" ht="12.75" hidden="false" customHeight="false" outlineLevel="0" collapsed="false">
      <c r="B75" s="23" t="n">
        <f aca="false">B74+0.5</f>
        <v>30</v>
      </c>
      <c r="C75" s="24" t="n">
        <f aca="false">B75*Radian_Scale</f>
        <v>0.523598775598299</v>
      </c>
      <c r="D75" s="24" t="n">
        <f aca="false">$D$8*COS(C75)</f>
        <v>0</v>
      </c>
      <c r="E75" s="24" t="n">
        <f aca="false">$E$8*COS(C75*2)</f>
        <v>0</v>
      </c>
      <c r="F75" s="24" t="n">
        <f aca="false">$F$8*COS(C75*3)</f>
        <v>0</v>
      </c>
      <c r="G75" s="24" t="n">
        <f aca="false">$G$8*COS(C75*4)</f>
        <v>-0</v>
      </c>
      <c r="H75" s="24" t="n">
        <f aca="false">$H$8*COS(C75*5)</f>
        <v>-0</v>
      </c>
      <c r="I75" s="24" t="n">
        <f aca="false">$I$8*COS(C75*6)</f>
        <v>-0.4</v>
      </c>
      <c r="J75" s="24" t="n">
        <f aca="false">$J$8*COS(C75*7)</f>
        <v>-0</v>
      </c>
      <c r="K75" s="24" t="n">
        <f aca="false">$K$8*SIN(C75)</f>
        <v>0</v>
      </c>
      <c r="L75" s="24" t="n">
        <f aca="false">$L$8*SIN(C75*2)</f>
        <v>0</v>
      </c>
      <c r="M75" s="24" t="n">
        <f aca="false">$M$8*SIN(C75*3)</f>
        <v>0.7</v>
      </c>
      <c r="N75" s="24" t="n">
        <f aca="false">$N$8*SIN(C75*4)</f>
        <v>0</v>
      </c>
      <c r="O75" s="24" t="n">
        <f aca="false">$O$8*SIN(C75*5)</f>
        <v>0</v>
      </c>
      <c r="P75" s="24" t="n">
        <f aca="false">$P$8*SIN(C75*6)</f>
        <v>3.67394039744206E-017</v>
      </c>
      <c r="Q75" s="24" t="n">
        <f aca="false">$Q$8*SIN(C75*7)</f>
        <v>-0</v>
      </c>
      <c r="S75" s="24" t="n">
        <f aca="false">SUM(D75:Q75)+$C$8/2</f>
        <v>0.3</v>
      </c>
    </row>
    <row r="76" customFormat="false" ht="12.75" hidden="false" customHeight="false" outlineLevel="0" collapsed="false">
      <c r="B76" s="23" t="n">
        <f aca="false">B75+0.5</f>
        <v>30.5</v>
      </c>
      <c r="C76" s="24" t="n">
        <f aca="false">B76*Radian_Scale</f>
        <v>0.532325421858271</v>
      </c>
      <c r="D76" s="24" t="n">
        <f aca="false">$D$8*COS(C76)</f>
        <v>0</v>
      </c>
      <c r="E76" s="24" t="n">
        <f aca="false">$E$8*COS(C76*2)</f>
        <v>0</v>
      </c>
      <c r="F76" s="24" t="n">
        <f aca="false">$F$8*COS(C76*3)</f>
        <v>-0</v>
      </c>
      <c r="G76" s="24" t="n">
        <f aca="false">$G$8*COS(C76*4)</f>
        <v>-0</v>
      </c>
      <c r="H76" s="24" t="n">
        <f aca="false">$H$8*COS(C76*5)</f>
        <v>-0</v>
      </c>
      <c r="I76" s="24" t="n">
        <f aca="false">$I$8*COS(C76*6)</f>
        <v>-0.39945181390183</v>
      </c>
      <c r="J76" s="24" t="n">
        <f aca="false">$J$8*COS(C76*7)</f>
        <v>-0</v>
      </c>
      <c r="K76" s="24" t="n">
        <f aca="false">$K$8*SIN(C76)</f>
        <v>0</v>
      </c>
      <c r="L76" s="24" t="n">
        <f aca="false">$L$8*SIN(C76*2)</f>
        <v>0</v>
      </c>
      <c r="M76" s="24" t="n">
        <f aca="false">$M$8*SIN(C76*3)</f>
        <v>0.69976012748289</v>
      </c>
      <c r="N76" s="24" t="n">
        <f aca="false">$N$8*SIN(C76*4)</f>
        <v>0</v>
      </c>
      <c r="O76" s="24" t="n">
        <f aca="false">$O$8*SIN(C76*5)</f>
        <v>0</v>
      </c>
      <c r="P76" s="24" t="n">
        <f aca="false">$P$8*SIN(C76*6)</f>
        <v>-0.0157007868728831</v>
      </c>
      <c r="Q76" s="24" t="n">
        <f aca="false">$Q$8*SIN(C76*7)</f>
        <v>-0</v>
      </c>
      <c r="S76" s="24" t="n">
        <f aca="false">SUM(D76:Q76)+$C$8/2</f>
        <v>0.284607526708177</v>
      </c>
    </row>
    <row r="77" customFormat="false" ht="12.75" hidden="false" customHeight="false" outlineLevel="0" collapsed="false">
      <c r="B77" s="23" t="n">
        <f aca="false">B76+0.5</f>
        <v>31</v>
      </c>
      <c r="C77" s="24" t="n">
        <f aca="false">B77*Radian_Scale</f>
        <v>0.541052068118242</v>
      </c>
      <c r="D77" s="24" t="n">
        <f aca="false">$D$8*COS(C77)</f>
        <v>0</v>
      </c>
      <c r="E77" s="24" t="n">
        <f aca="false">$E$8*COS(C77*2)</f>
        <v>0</v>
      </c>
      <c r="F77" s="24" t="n">
        <f aca="false">$F$8*COS(C77*3)</f>
        <v>-0</v>
      </c>
      <c r="G77" s="24" t="n">
        <f aca="false">$G$8*COS(C77*4)</f>
        <v>-0</v>
      </c>
      <c r="H77" s="24" t="n">
        <f aca="false">$H$8*COS(C77*5)</f>
        <v>-0</v>
      </c>
      <c r="I77" s="24" t="n">
        <f aca="false">$I$8*COS(C77*6)</f>
        <v>-0.397808758147309</v>
      </c>
      <c r="J77" s="24" t="n">
        <f aca="false">$J$8*COS(C77*7)</f>
        <v>-0</v>
      </c>
      <c r="K77" s="24" t="n">
        <f aca="false">$K$8*SIN(C77)</f>
        <v>0</v>
      </c>
      <c r="L77" s="24" t="n">
        <f aca="false">$L$8*SIN(C77*2)</f>
        <v>0</v>
      </c>
      <c r="M77" s="24" t="n">
        <f aca="false">$M$8*SIN(C77*3)</f>
        <v>0.699040674328202</v>
      </c>
      <c r="N77" s="24" t="n">
        <f aca="false">$N$8*SIN(C77*4)</f>
        <v>0</v>
      </c>
      <c r="O77" s="24" t="n">
        <f aca="false">$O$8*SIN(C77*5)</f>
        <v>0</v>
      </c>
      <c r="P77" s="24" t="n">
        <f aca="false">$P$8*SIN(C77*6)</f>
        <v>-0.0313585389802959</v>
      </c>
      <c r="Q77" s="24" t="n">
        <f aca="false">$Q$8*SIN(C77*7)</f>
        <v>-0</v>
      </c>
      <c r="S77" s="24" t="n">
        <f aca="false">SUM(D77:Q77)+$C$8/2</f>
        <v>0.269873377200596</v>
      </c>
    </row>
    <row r="78" customFormat="false" ht="12.75" hidden="false" customHeight="false" outlineLevel="0" collapsed="false">
      <c r="B78" s="23" t="n">
        <f aca="false">B77+0.5</f>
        <v>31.5</v>
      </c>
      <c r="C78" s="24" t="n">
        <f aca="false">B78*Radian_Scale</f>
        <v>0.549778714378214</v>
      </c>
      <c r="D78" s="24" t="n">
        <f aca="false">$D$8*COS(C78)</f>
        <v>0</v>
      </c>
      <c r="E78" s="24" t="n">
        <f aca="false">$E$8*COS(C78*2)</f>
        <v>0</v>
      </c>
      <c r="F78" s="24" t="n">
        <f aca="false">$F$8*COS(C78*3)</f>
        <v>-0</v>
      </c>
      <c r="G78" s="24" t="n">
        <f aca="false">$G$8*COS(C78*4)</f>
        <v>-0</v>
      </c>
      <c r="H78" s="24" t="n">
        <f aca="false">$H$8*COS(C78*5)</f>
        <v>-0</v>
      </c>
      <c r="I78" s="24" t="n">
        <f aca="false">$I$8*COS(C78*6)</f>
        <v>-0.395075336238055</v>
      </c>
      <c r="J78" s="24" t="n">
        <f aca="false">$J$8*COS(C78*7)</f>
        <v>-0</v>
      </c>
      <c r="K78" s="24" t="n">
        <f aca="false">$K$8*SIN(C78)</f>
        <v>0</v>
      </c>
      <c r="L78" s="24" t="n">
        <f aca="false">$L$8*SIN(C78*2)</f>
        <v>0</v>
      </c>
      <c r="M78" s="24" t="n">
        <f aca="false">$M$8*SIN(C78*3)</f>
        <v>0.69784213361319</v>
      </c>
      <c r="N78" s="24" t="n">
        <f aca="false">$N$8*SIN(C78*4)</f>
        <v>0</v>
      </c>
      <c r="O78" s="24" t="n">
        <f aca="false">$O$8*SIN(C78*5)</f>
        <v>0</v>
      </c>
      <c r="P78" s="24" t="n">
        <f aca="false">$P$8*SIN(C78*6)</f>
        <v>-0.0469303395120692</v>
      </c>
      <c r="Q78" s="24" t="n">
        <f aca="false">$Q$8*SIN(C78*7)</f>
        <v>-0</v>
      </c>
      <c r="S78" s="24" t="n">
        <f aca="false">SUM(D78:Q78)+$C$8/2</f>
        <v>0.255836457863065</v>
      </c>
    </row>
    <row r="79" customFormat="false" ht="12.75" hidden="false" customHeight="false" outlineLevel="0" collapsed="false">
      <c r="B79" s="23" t="n">
        <f aca="false">B78+0.5</f>
        <v>32</v>
      </c>
      <c r="C79" s="24" t="n">
        <f aca="false">B79*Radian_Scale</f>
        <v>0.558505360638186</v>
      </c>
      <c r="D79" s="24" t="n">
        <f aca="false">$D$8*COS(C79)</f>
        <v>0</v>
      </c>
      <c r="E79" s="24" t="n">
        <f aca="false">$E$8*COS(C79*2)</f>
        <v>0</v>
      </c>
      <c r="F79" s="24" t="n">
        <f aca="false">$F$8*COS(C79*3)</f>
        <v>-0</v>
      </c>
      <c r="G79" s="24" t="n">
        <f aca="false">$G$8*COS(C79*4)</f>
        <v>-0</v>
      </c>
      <c r="H79" s="24" t="n">
        <f aca="false">$H$8*COS(C79*5)</f>
        <v>-0</v>
      </c>
      <c r="I79" s="24" t="n">
        <f aca="false">$I$8*COS(C79*6)</f>
        <v>-0.391259040293522</v>
      </c>
      <c r="J79" s="24" t="n">
        <f aca="false">$J$8*COS(C79*7)</f>
        <v>-0</v>
      </c>
      <c r="K79" s="24" t="n">
        <f aca="false">$K$8*SIN(C79)</f>
        <v>0</v>
      </c>
      <c r="L79" s="24" t="n">
        <f aca="false">$L$8*SIN(C79*2)</f>
        <v>0</v>
      </c>
      <c r="M79" s="24" t="n">
        <f aca="false">$M$8*SIN(C79*3)</f>
        <v>0.696165326757791</v>
      </c>
      <c r="N79" s="24" t="n">
        <f aca="false">$N$8*SIN(C79*4)</f>
        <v>0</v>
      </c>
      <c r="O79" s="24" t="n">
        <f aca="false">$O$8*SIN(C79*5)</f>
        <v>0</v>
      </c>
      <c r="P79" s="24" t="n">
        <f aca="false">$P$8*SIN(C79*6)</f>
        <v>-0.0623735072453279</v>
      </c>
      <c r="Q79" s="24" t="n">
        <f aca="false">$Q$8*SIN(C79*7)</f>
        <v>-0</v>
      </c>
      <c r="S79" s="24" t="n">
        <f aca="false">SUM(D79:Q79)+$C$8/2</f>
        <v>0.242532779218941</v>
      </c>
    </row>
    <row r="80" customFormat="false" ht="12.75" hidden="false" customHeight="false" outlineLevel="0" collapsed="false">
      <c r="B80" s="23" t="n">
        <f aca="false">B79+0.5</f>
        <v>32.5</v>
      </c>
      <c r="C80" s="24" t="n">
        <f aca="false">B80*Radian_Scale</f>
        <v>0.567232006898157</v>
      </c>
      <c r="D80" s="24" t="n">
        <f aca="false">$D$8*COS(C80)</f>
        <v>0</v>
      </c>
      <c r="E80" s="24" t="n">
        <f aca="false">$E$8*COS(C80*2)</f>
        <v>0</v>
      </c>
      <c r="F80" s="24" t="n">
        <f aca="false">$F$8*COS(C80*3)</f>
        <v>-0</v>
      </c>
      <c r="G80" s="24" t="n">
        <f aca="false">$G$8*COS(C80*4)</f>
        <v>-0</v>
      </c>
      <c r="H80" s="24" t="n">
        <f aca="false">$H$8*COS(C80*5)</f>
        <v>-0</v>
      </c>
      <c r="I80" s="24" t="n">
        <f aca="false">$I$8*COS(C80*6)</f>
        <v>-0.386370330515627</v>
      </c>
      <c r="J80" s="24" t="n">
        <f aca="false">$J$8*COS(C80*7)</f>
        <v>-0</v>
      </c>
      <c r="K80" s="24" t="n">
        <f aca="false">$K$8*SIN(C80)</f>
        <v>0</v>
      </c>
      <c r="L80" s="24" t="n">
        <f aca="false">$L$8*SIN(C80*2)</f>
        <v>0</v>
      </c>
      <c r="M80" s="24" t="n">
        <f aca="false">$M$8*SIN(C80*3)</f>
        <v>0.694011402961667</v>
      </c>
      <c r="N80" s="24" t="n">
        <f aca="false">$N$8*SIN(C80*4)</f>
        <v>0</v>
      </c>
      <c r="O80" s="24" t="n">
        <f aca="false">$O$8*SIN(C80*5)</f>
        <v>0</v>
      </c>
      <c r="P80" s="24" t="n">
        <f aca="false">$P$8*SIN(C80*6)</f>
        <v>-0.0776457135307562</v>
      </c>
      <c r="Q80" s="24" t="n">
        <f aca="false">$Q$8*SIN(C80*7)</f>
        <v>-0</v>
      </c>
      <c r="S80" s="24" t="n">
        <f aca="false">SUM(D80:Q80)+$C$8/2</f>
        <v>0.229995358915284</v>
      </c>
    </row>
    <row r="81" customFormat="false" ht="12.75" hidden="false" customHeight="false" outlineLevel="0" collapsed="false">
      <c r="B81" s="23" t="n">
        <f aca="false">B80+0.5</f>
        <v>33</v>
      </c>
      <c r="C81" s="24" t="n">
        <f aca="false">B81*Radian_Scale</f>
        <v>0.575958653158129</v>
      </c>
      <c r="D81" s="24" t="n">
        <f aca="false">$D$8*COS(C81)</f>
        <v>0</v>
      </c>
      <c r="E81" s="24" t="n">
        <f aca="false">$E$8*COS(C81*2)</f>
        <v>0</v>
      </c>
      <c r="F81" s="24" t="n">
        <f aca="false">$F$8*COS(C81*3)</f>
        <v>-0</v>
      </c>
      <c r="G81" s="24" t="n">
        <f aca="false">$G$8*COS(C81*4)</f>
        <v>-0</v>
      </c>
      <c r="H81" s="24" t="n">
        <f aca="false">$H$8*COS(C81*5)</f>
        <v>-0</v>
      </c>
      <c r="I81" s="24" t="n">
        <f aca="false">$I$8*COS(C81*6)</f>
        <v>-0.380422606518062</v>
      </c>
      <c r="J81" s="24" t="n">
        <f aca="false">$J$8*COS(C81*7)</f>
        <v>-0</v>
      </c>
      <c r="K81" s="24" t="n">
        <f aca="false">$K$8*SIN(C81)</f>
        <v>0</v>
      </c>
      <c r="L81" s="24" t="n">
        <f aca="false">$L$8*SIN(C81*2)</f>
        <v>0</v>
      </c>
      <c r="M81" s="24" t="n">
        <f aca="false">$M$8*SIN(C81*3)</f>
        <v>0.691381838416596</v>
      </c>
      <c r="N81" s="24" t="n">
        <f aca="false">$N$8*SIN(C81*4)</f>
        <v>0</v>
      </c>
      <c r="O81" s="24" t="n">
        <f aca="false">$O$8*SIN(C81*5)</f>
        <v>0</v>
      </c>
      <c r="P81" s="24" t="n">
        <f aca="false">$P$8*SIN(C81*6)</f>
        <v>-0.0927050983124842</v>
      </c>
      <c r="Q81" s="24" t="n">
        <f aca="false">$Q$8*SIN(C81*7)</f>
        <v>-0</v>
      </c>
      <c r="S81" s="24" t="n">
        <f aca="false">SUM(D81:Q81)+$C$8/2</f>
        <v>0.218254133586051</v>
      </c>
    </row>
    <row r="82" customFormat="false" ht="12.75" hidden="false" customHeight="false" outlineLevel="0" collapsed="false">
      <c r="B82" s="23" t="n">
        <f aca="false">B81+0.5</f>
        <v>33.5</v>
      </c>
      <c r="C82" s="24" t="n">
        <f aca="false">B82*Radian_Scale</f>
        <v>0.5846852994181</v>
      </c>
      <c r="D82" s="24" t="n">
        <f aca="false">$D$8*COS(C82)</f>
        <v>0</v>
      </c>
      <c r="E82" s="24" t="n">
        <f aca="false">$E$8*COS(C82*2)</f>
        <v>0</v>
      </c>
      <c r="F82" s="24" t="n">
        <f aca="false">$F$8*COS(C82*3)</f>
        <v>-0</v>
      </c>
      <c r="G82" s="24" t="n">
        <f aca="false">$G$8*COS(C82*4)</f>
        <v>-0</v>
      </c>
      <c r="H82" s="24" t="n">
        <f aca="false">$H$8*COS(C82*5)</f>
        <v>-0</v>
      </c>
      <c r="I82" s="24" t="n">
        <f aca="false">$I$8*COS(C82*6)</f>
        <v>-0.373432170598881</v>
      </c>
      <c r="J82" s="24" t="n">
        <f aca="false">$J$8*COS(C82*7)</f>
        <v>-0</v>
      </c>
      <c r="K82" s="24" t="n">
        <f aca="false">$K$8*SIN(C82)</f>
        <v>0</v>
      </c>
      <c r="L82" s="24" t="n">
        <f aca="false">$L$8*SIN(C82*2)</f>
        <v>0</v>
      </c>
      <c r="M82" s="24" t="n">
        <f aca="false">$M$8*SIN(C82*3)</f>
        <v>0.688278435294768</v>
      </c>
      <c r="N82" s="24" t="n">
        <f aca="false">$N$8*SIN(C82*4)</f>
        <v>0</v>
      </c>
      <c r="O82" s="24" t="n">
        <f aca="false">$O$8*SIN(C82*5)</f>
        <v>0</v>
      </c>
      <c r="P82" s="24" t="n">
        <f aca="false">$P$8*SIN(C82*6)</f>
        <v>-0.10751038486359</v>
      </c>
      <c r="Q82" s="24" t="n">
        <f aca="false">$Q$8*SIN(C82*7)</f>
        <v>-0</v>
      </c>
      <c r="S82" s="24" t="n">
        <f aca="false">SUM(D82:Q82)+$C$8/2</f>
        <v>0.207335879832297</v>
      </c>
    </row>
    <row r="83" customFormat="false" ht="12.75" hidden="false" customHeight="false" outlineLevel="0" collapsed="false">
      <c r="B83" s="23" t="n">
        <f aca="false">B82+0.5</f>
        <v>34</v>
      </c>
      <c r="C83" s="24" t="n">
        <f aca="false">B83*Radian_Scale</f>
        <v>0.593411945678072</v>
      </c>
      <c r="D83" s="24" t="n">
        <f aca="false">$D$8*COS(C83)</f>
        <v>0</v>
      </c>
      <c r="E83" s="24" t="n">
        <f aca="false">$E$8*COS(C83*2)</f>
        <v>0</v>
      </c>
      <c r="F83" s="24" t="n">
        <f aca="false">$F$8*COS(C83*3)</f>
        <v>-0</v>
      </c>
      <c r="G83" s="24" t="n">
        <f aca="false">$G$8*COS(C83*4)</f>
        <v>-0</v>
      </c>
      <c r="H83" s="24" t="n">
        <f aca="false">$H$8*COS(C83*5)</f>
        <v>-0</v>
      </c>
      <c r="I83" s="24" t="n">
        <f aca="false">$I$8*COS(C83*6)</f>
        <v>-0.36541818305704</v>
      </c>
      <c r="J83" s="24" t="n">
        <f aca="false">$J$8*COS(C83*7)</f>
        <v>-0</v>
      </c>
      <c r="K83" s="24" t="n">
        <f aca="false">$K$8*SIN(C83)</f>
        <v>0</v>
      </c>
      <c r="L83" s="24" t="n">
        <f aca="false">$L$8*SIN(C83*2)</f>
        <v>0</v>
      </c>
      <c r="M83" s="24" t="n">
        <f aca="false">$M$8*SIN(C83*3)</f>
        <v>0.684703320513664</v>
      </c>
      <c r="N83" s="24" t="n">
        <f aca="false">$N$8*SIN(C83*4)</f>
        <v>0</v>
      </c>
      <c r="O83" s="24" t="n">
        <f aca="false">$O$8*SIN(C83*5)</f>
        <v>0</v>
      </c>
      <c r="P83" s="24" t="n">
        <f aca="false">$P$8*SIN(C83*6)</f>
        <v>-0.12202099292274</v>
      </c>
      <c r="Q83" s="24" t="n">
        <f aca="false">$Q$8*SIN(C83*7)</f>
        <v>-0</v>
      </c>
      <c r="S83" s="24" t="n">
        <f aca="false">SUM(D83:Q83)+$C$8/2</f>
        <v>0.197264144533883</v>
      </c>
    </row>
    <row r="84" customFormat="false" ht="12.75" hidden="false" customHeight="false" outlineLevel="0" collapsed="false">
      <c r="B84" s="23" t="n">
        <f aca="false">B83+0.5</f>
        <v>34.5</v>
      </c>
      <c r="C84" s="24" t="n">
        <f aca="false">B84*Radian_Scale</f>
        <v>0.602138591938044</v>
      </c>
      <c r="D84" s="24" t="n">
        <f aca="false">$D$8*COS(C84)</f>
        <v>0</v>
      </c>
      <c r="E84" s="24" t="n">
        <f aca="false">$E$8*COS(C84*2)</f>
        <v>0</v>
      </c>
      <c r="F84" s="24" t="n">
        <f aca="false">$F$8*COS(C84*3)</f>
        <v>-0</v>
      </c>
      <c r="G84" s="24" t="n">
        <f aca="false">$G$8*COS(C84*4)</f>
        <v>-0</v>
      </c>
      <c r="H84" s="24" t="n">
        <f aca="false">$H$8*COS(C84*5)</f>
        <v>-0</v>
      </c>
      <c r="I84" s="24" t="n">
        <f aca="false">$I$8*COS(C84*6)</f>
        <v>-0.356402609675347</v>
      </c>
      <c r="J84" s="24" t="n">
        <f aca="false">$J$8*COS(C84*7)</f>
        <v>-0</v>
      </c>
      <c r="K84" s="24" t="n">
        <f aca="false">$K$8*SIN(C84)</f>
        <v>0</v>
      </c>
      <c r="L84" s="24" t="n">
        <f aca="false">$L$8*SIN(C84*2)</f>
        <v>0</v>
      </c>
      <c r="M84" s="24" t="n">
        <f aca="false">$M$8*SIN(C84*3)</f>
        <v>0.680658944278374</v>
      </c>
      <c r="N84" s="24" t="n">
        <f aca="false">$N$8*SIN(C84*4)</f>
        <v>0</v>
      </c>
      <c r="O84" s="24" t="n">
        <f aca="false">$O$8*SIN(C84*5)</f>
        <v>0</v>
      </c>
      <c r="P84" s="24" t="n">
        <f aca="false">$P$8*SIN(C84*6)</f>
        <v>-0.136197149921864</v>
      </c>
      <c r="Q84" s="24" t="n">
        <f aca="false">$Q$8*SIN(C84*7)</f>
        <v>-0</v>
      </c>
      <c r="S84" s="24" t="n">
        <f aca="false">SUM(D84:Q84)+$C$8/2</f>
        <v>0.188059184681162</v>
      </c>
    </row>
    <row r="85" customFormat="false" ht="12.75" hidden="false" customHeight="false" outlineLevel="0" collapsed="false">
      <c r="B85" s="23" t="n">
        <f aca="false">B84+0.5</f>
        <v>35</v>
      </c>
      <c r="C85" s="24" t="n">
        <f aca="false">B85*Radian_Scale</f>
        <v>0.610865238198015</v>
      </c>
      <c r="D85" s="24" t="n">
        <f aca="false">$D$8*COS(C85)</f>
        <v>0</v>
      </c>
      <c r="E85" s="24" t="n">
        <f aca="false">$E$8*COS(C85*2)</f>
        <v>0</v>
      </c>
      <c r="F85" s="24" t="n">
        <f aca="false">$F$8*COS(C85*3)</f>
        <v>-0</v>
      </c>
      <c r="G85" s="24" t="n">
        <f aca="false">$G$8*COS(C85*4)</f>
        <v>-0</v>
      </c>
      <c r="H85" s="24" t="n">
        <f aca="false">$H$8*COS(C85*5)</f>
        <v>-0</v>
      </c>
      <c r="I85" s="24" t="n">
        <f aca="false">$I$8*COS(C85*6)</f>
        <v>-0.346410161513776</v>
      </c>
      <c r="J85" s="24" t="n">
        <f aca="false">$J$8*COS(C85*7)</f>
        <v>-0</v>
      </c>
      <c r="K85" s="24" t="n">
        <f aca="false">$K$8*SIN(C85)</f>
        <v>0</v>
      </c>
      <c r="L85" s="24" t="n">
        <f aca="false">$L$8*SIN(C85*2)</f>
        <v>0</v>
      </c>
      <c r="M85" s="24" t="n">
        <f aca="false">$M$8*SIN(C85*3)</f>
        <v>0.676148078402348</v>
      </c>
      <c r="N85" s="24" t="n">
        <f aca="false">$N$8*SIN(C85*4)</f>
        <v>0</v>
      </c>
      <c r="O85" s="24" t="n">
        <f aca="false">$O$8*SIN(C85*5)</f>
        <v>0</v>
      </c>
      <c r="P85" s="24" t="n">
        <f aca="false">$P$8*SIN(C85*6)</f>
        <v>-0.15</v>
      </c>
      <c r="Q85" s="24" t="n">
        <f aca="false">$Q$8*SIN(C85*7)</f>
        <v>-0</v>
      </c>
      <c r="S85" s="24" t="n">
        <f aca="false">SUM(D85:Q85)+$C$8/2</f>
        <v>0.179737916888572</v>
      </c>
    </row>
    <row r="86" customFormat="false" ht="12.75" hidden="false" customHeight="false" outlineLevel="0" collapsed="false">
      <c r="B86" s="23" t="n">
        <f aca="false">B85+0.5</f>
        <v>35.5</v>
      </c>
      <c r="C86" s="24" t="n">
        <f aca="false">B86*Radian_Scale</f>
        <v>0.619591884457987</v>
      </c>
      <c r="D86" s="24" t="n">
        <f aca="false">$D$8*COS(C86)</f>
        <v>0</v>
      </c>
      <c r="E86" s="24" t="n">
        <f aca="false">$E$8*COS(C86*2)</f>
        <v>0</v>
      </c>
      <c r="F86" s="24" t="n">
        <f aca="false">$F$8*COS(C86*3)</f>
        <v>-0</v>
      </c>
      <c r="G86" s="24" t="n">
        <f aca="false">$G$8*COS(C86*4)</f>
        <v>-0</v>
      </c>
      <c r="H86" s="24" t="n">
        <f aca="false">$H$8*COS(C86*5)</f>
        <v>-0</v>
      </c>
      <c r="I86" s="24" t="n">
        <f aca="false">$I$8*COS(C86*6)</f>
        <v>-0.33546822717817</v>
      </c>
      <c r="J86" s="24" t="n">
        <f aca="false">$J$8*COS(C86*7)</f>
        <v>-0</v>
      </c>
      <c r="K86" s="24" t="n">
        <f aca="false">$K$8*SIN(C86)</f>
        <v>0</v>
      </c>
      <c r="L86" s="24" t="n">
        <f aca="false">$L$8*SIN(C86*2)</f>
        <v>0</v>
      </c>
      <c r="M86" s="24" t="n">
        <f aca="false">$M$8*SIN(C86*3)</f>
        <v>0.671173814407735</v>
      </c>
      <c r="N86" s="24" t="n">
        <f aca="false">$N$8*SIN(C86*4)</f>
        <v>0</v>
      </c>
      <c r="O86" s="24" t="n">
        <f aca="false">$O$8*SIN(C86*5)</f>
        <v>0</v>
      </c>
      <c r="P86" s="24" t="n">
        <f aca="false">$P$8*SIN(C86*6)</f>
        <v>-0.163391710504508</v>
      </c>
      <c r="Q86" s="24" t="n">
        <f aca="false">$Q$8*SIN(C86*7)</f>
        <v>-0</v>
      </c>
      <c r="S86" s="24" t="n">
        <f aca="false">SUM(D86:Q86)+$C$8/2</f>
        <v>0.172313876725057</v>
      </c>
    </row>
    <row r="87" customFormat="false" ht="12.75" hidden="false" customHeight="false" outlineLevel="0" collapsed="false">
      <c r="B87" s="23" t="n">
        <f aca="false">B86+0.5</f>
        <v>36</v>
      </c>
      <c r="C87" s="24" t="n">
        <f aca="false">B87*Radian_Scale</f>
        <v>0.628318530717959</v>
      </c>
      <c r="D87" s="24" t="n">
        <f aca="false">$D$8*COS(C87)</f>
        <v>0</v>
      </c>
      <c r="E87" s="24" t="n">
        <f aca="false">$E$8*COS(C87*2)</f>
        <v>0</v>
      </c>
      <c r="F87" s="24" t="n">
        <f aca="false">$F$8*COS(C87*3)</f>
        <v>-0</v>
      </c>
      <c r="G87" s="24" t="n">
        <f aca="false">$G$8*COS(C87*4)</f>
        <v>-0</v>
      </c>
      <c r="H87" s="24" t="n">
        <f aca="false">$H$8*COS(C87*5)</f>
        <v>-0</v>
      </c>
      <c r="I87" s="24" t="n">
        <f aca="false">$I$8*COS(C87*6)</f>
        <v>-0.323606797749979</v>
      </c>
      <c r="J87" s="24" t="n">
        <f aca="false">$J$8*COS(C87*7)</f>
        <v>-0</v>
      </c>
      <c r="K87" s="24" t="n">
        <f aca="false">$K$8*SIN(C87)</f>
        <v>0</v>
      </c>
      <c r="L87" s="24" t="n">
        <f aca="false">$L$8*SIN(C87*2)</f>
        <v>0</v>
      </c>
      <c r="M87" s="24" t="n">
        <f aca="false">$M$8*SIN(C87*3)</f>
        <v>0.665739561406608</v>
      </c>
      <c r="N87" s="24" t="n">
        <f aca="false">$N$8*SIN(C87*4)</f>
        <v>0</v>
      </c>
      <c r="O87" s="24" t="n">
        <f aca="false">$O$8*SIN(C87*5)</f>
        <v>0</v>
      </c>
      <c r="P87" s="24" t="n">
        <f aca="false">$P$8*SIN(C87*6)</f>
        <v>-0.176335575687742</v>
      </c>
      <c r="Q87" s="24" t="n">
        <f aca="false">$Q$8*SIN(C87*7)</f>
        <v>-0</v>
      </c>
      <c r="S87" s="24" t="n">
        <f aca="false">SUM(D87:Q87)+$C$8/2</f>
        <v>0.165797187968887</v>
      </c>
    </row>
    <row r="88" customFormat="false" ht="12.75" hidden="false" customHeight="false" outlineLevel="0" collapsed="false">
      <c r="B88" s="23" t="n">
        <f aca="false">B87+0.5</f>
        <v>36.5</v>
      </c>
      <c r="C88" s="24" t="n">
        <f aca="false">B88*Radian_Scale</f>
        <v>0.63704517697793</v>
      </c>
      <c r="D88" s="24" t="n">
        <f aca="false">$D$8*COS(C88)</f>
        <v>0</v>
      </c>
      <c r="E88" s="24" t="n">
        <f aca="false">$E$8*COS(C88*2)</f>
        <v>0</v>
      </c>
      <c r="F88" s="24" t="n">
        <f aca="false">$F$8*COS(C88*3)</f>
        <v>-0</v>
      </c>
      <c r="G88" s="24" t="n">
        <f aca="false">$G$8*COS(C88*4)</f>
        <v>-0</v>
      </c>
      <c r="H88" s="24" t="n">
        <f aca="false">$H$8*COS(C88*5)</f>
        <v>-0</v>
      </c>
      <c r="I88" s="24" t="n">
        <f aca="false">$I$8*COS(C88*6)</f>
        <v>-0.310858384582788</v>
      </c>
      <c r="J88" s="24" t="n">
        <f aca="false">$J$8*COS(C88*7)</f>
        <v>-0</v>
      </c>
      <c r="K88" s="24" t="n">
        <f aca="false">$K$8*SIN(C88)</f>
        <v>0</v>
      </c>
      <c r="L88" s="24" t="n">
        <f aca="false">$L$8*SIN(C88*2)</f>
        <v>0</v>
      </c>
      <c r="M88" s="24" t="n">
        <f aca="false">$M$8*SIN(C88*3)</f>
        <v>0.659849043764525</v>
      </c>
      <c r="N88" s="24" t="n">
        <f aca="false">$N$8*SIN(C88*4)</f>
        <v>0</v>
      </c>
      <c r="O88" s="24" t="n">
        <f aca="false">$O$8*SIN(C88*5)</f>
        <v>-0</v>
      </c>
      <c r="P88" s="24" t="n">
        <f aca="false">$P$8*SIN(C88*6)</f>
        <v>-0.188796117314951</v>
      </c>
      <c r="Q88" s="24" t="n">
        <f aca="false">$Q$8*SIN(C88*7)</f>
        <v>-0</v>
      </c>
      <c r="S88" s="24" t="n">
        <f aca="false">SUM(D88:Q88)+$C$8/2</f>
        <v>0.160194541866785</v>
      </c>
    </row>
    <row r="89" customFormat="false" ht="12.75" hidden="false" customHeight="false" outlineLevel="0" collapsed="false">
      <c r="B89" s="23" t="n">
        <f aca="false">B88+0.5</f>
        <v>37</v>
      </c>
      <c r="C89" s="24" t="n">
        <f aca="false">B89*Radian_Scale</f>
        <v>0.645771823237902</v>
      </c>
      <c r="D89" s="24" t="n">
        <f aca="false">$D$8*COS(C89)</f>
        <v>0</v>
      </c>
      <c r="E89" s="24" t="n">
        <f aca="false">$E$8*COS(C89*2)</f>
        <v>0</v>
      </c>
      <c r="F89" s="24" t="n">
        <f aca="false">$F$8*COS(C89*3)</f>
        <v>-0</v>
      </c>
      <c r="G89" s="24" t="n">
        <f aca="false">$G$8*COS(C89*4)</f>
        <v>-0</v>
      </c>
      <c r="H89" s="24" t="n">
        <f aca="false">$H$8*COS(C89*5)</f>
        <v>-0</v>
      </c>
      <c r="I89" s="24" t="n">
        <f aca="false">$I$8*COS(C89*6)</f>
        <v>-0.297257930190958</v>
      </c>
      <c r="J89" s="24" t="n">
        <f aca="false">$J$8*COS(C89*7)</f>
        <v>-0</v>
      </c>
      <c r="K89" s="24" t="n">
        <f aca="false">$K$8*SIN(C89)</f>
        <v>0</v>
      </c>
      <c r="L89" s="24" t="n">
        <f aca="false">$L$8*SIN(C89*2)</f>
        <v>0</v>
      </c>
      <c r="M89" s="24" t="n">
        <f aca="false">$M$8*SIN(C89*3)</f>
        <v>0.653506298548041</v>
      </c>
      <c r="N89" s="24" t="n">
        <f aca="false">$N$8*SIN(C89*4)</f>
        <v>0</v>
      </c>
      <c r="O89" s="24" t="n">
        <f aca="false">$O$8*SIN(C89*5)</f>
        <v>-0</v>
      </c>
      <c r="P89" s="24" t="n">
        <f aca="false">$P$8*SIN(C89*6)</f>
        <v>-0.200739181907657</v>
      </c>
      <c r="Q89" s="24" t="n">
        <f aca="false">$Q$8*SIN(C89*7)</f>
        <v>-0</v>
      </c>
      <c r="S89" s="24" t="n">
        <f aca="false">SUM(D89:Q89)+$C$8/2</f>
        <v>0.155509186449426</v>
      </c>
    </row>
    <row r="90" customFormat="false" ht="12.75" hidden="false" customHeight="false" outlineLevel="0" collapsed="false">
      <c r="B90" s="23" t="n">
        <f aca="false">B89+0.5</f>
        <v>37.5</v>
      </c>
      <c r="C90" s="24" t="n">
        <f aca="false">B90*Radian_Scale</f>
        <v>0.654498469497874</v>
      </c>
      <c r="D90" s="24" t="n">
        <f aca="false">$D$8*COS(C90)</f>
        <v>0</v>
      </c>
      <c r="E90" s="24" t="n">
        <f aca="false">$E$8*COS(C90*2)</f>
        <v>0</v>
      </c>
      <c r="F90" s="24" t="n">
        <f aca="false">$F$8*COS(C90*3)</f>
        <v>-0</v>
      </c>
      <c r="G90" s="24" t="n">
        <f aca="false">$G$8*COS(C90*4)</f>
        <v>-0</v>
      </c>
      <c r="H90" s="24" t="n">
        <f aca="false">$H$8*COS(C90*5)</f>
        <v>-0</v>
      </c>
      <c r="I90" s="24" t="n">
        <f aca="false">$I$8*COS(C90*6)</f>
        <v>-0.282842712474619</v>
      </c>
      <c r="J90" s="24" t="n">
        <f aca="false">$J$8*COS(C90*7)</f>
        <v>-0</v>
      </c>
      <c r="K90" s="24" t="n">
        <f aca="false">$K$8*SIN(C90)</f>
        <v>0</v>
      </c>
      <c r="L90" s="24" t="n">
        <f aca="false">$L$8*SIN(C90*2)</f>
        <v>0</v>
      </c>
      <c r="M90" s="24" t="n">
        <f aca="false">$M$8*SIN(C90*3)</f>
        <v>0.646715672757901</v>
      </c>
      <c r="N90" s="24" t="n">
        <f aca="false">$N$8*SIN(C90*4)</f>
        <v>0</v>
      </c>
      <c r="O90" s="24" t="n">
        <f aca="false">$O$8*SIN(C90*5)</f>
        <v>-0</v>
      </c>
      <c r="P90" s="24" t="n">
        <f aca="false">$P$8*SIN(C90*6)</f>
        <v>-0.212132034355964</v>
      </c>
      <c r="Q90" s="24" t="n">
        <f aca="false">$Q$8*SIN(C90*7)</f>
        <v>-0</v>
      </c>
      <c r="S90" s="24" t="n">
        <f aca="false">SUM(D90:Q90)+$C$8/2</f>
        <v>0.151740925927317</v>
      </c>
    </row>
    <row r="91" customFormat="false" ht="12.75" hidden="false" customHeight="false" outlineLevel="0" collapsed="false">
      <c r="B91" s="23" t="n">
        <f aca="false">B90+0.5</f>
        <v>38</v>
      </c>
      <c r="C91" s="24" t="n">
        <f aca="false">B91*Radian_Scale</f>
        <v>0.663225115757845</v>
      </c>
      <c r="D91" s="24" t="n">
        <f aca="false">$D$8*COS(C91)</f>
        <v>0</v>
      </c>
      <c r="E91" s="24" t="n">
        <f aca="false">$E$8*COS(C91*2)</f>
        <v>0</v>
      </c>
      <c r="F91" s="24" t="n">
        <f aca="false">$F$8*COS(C91*3)</f>
        <v>-0</v>
      </c>
      <c r="G91" s="24" t="n">
        <f aca="false">$G$8*COS(C91*4)</f>
        <v>-0</v>
      </c>
      <c r="H91" s="24" t="n">
        <f aca="false">$H$8*COS(C91*5)</f>
        <v>-0</v>
      </c>
      <c r="I91" s="24" t="n">
        <f aca="false">$I$8*COS(C91*6)</f>
        <v>-0.267652242543543</v>
      </c>
      <c r="J91" s="24" t="n">
        <f aca="false">$J$8*COS(C91*7)</f>
        <v>-0</v>
      </c>
      <c r="K91" s="24" t="n">
        <f aca="false">$K$8*SIN(C91)</f>
        <v>0</v>
      </c>
      <c r="L91" s="24" t="n">
        <f aca="false">$L$8*SIN(C91*2)</f>
        <v>0</v>
      </c>
      <c r="M91" s="24" t="n">
        <f aca="false">$M$8*SIN(C91*3)</f>
        <v>0.639481820349821</v>
      </c>
      <c r="N91" s="24" t="n">
        <f aca="false">$N$8*SIN(C91*4)</f>
        <v>0</v>
      </c>
      <c r="O91" s="24" t="n">
        <f aca="false">$O$8*SIN(C91*5)</f>
        <v>-0</v>
      </c>
      <c r="P91" s="24" t="n">
        <f aca="false">$P$8*SIN(C91*6)</f>
        <v>-0.222943447643218</v>
      </c>
      <c r="Q91" s="24" t="n">
        <f aca="false">$Q$8*SIN(C91*7)</f>
        <v>-0</v>
      </c>
      <c r="S91" s="24" t="n">
        <f aca="false">SUM(D91:Q91)+$C$8/2</f>
        <v>0.148886130163059</v>
      </c>
    </row>
    <row r="92" customFormat="false" ht="12.75" hidden="false" customHeight="false" outlineLevel="0" collapsed="false">
      <c r="B92" s="23" t="n">
        <f aca="false">B91+0.5</f>
        <v>38.5</v>
      </c>
      <c r="C92" s="24" t="n">
        <f aca="false">B92*Radian_Scale</f>
        <v>0.671951762017817</v>
      </c>
      <c r="D92" s="24" t="n">
        <f aca="false">$D$8*COS(C92)</f>
        <v>0</v>
      </c>
      <c r="E92" s="24" t="n">
        <f aca="false">$E$8*COS(C92*2)</f>
        <v>0</v>
      </c>
      <c r="F92" s="24" t="n">
        <f aca="false">$F$8*COS(C92*3)</f>
        <v>-0</v>
      </c>
      <c r="G92" s="24" t="n">
        <f aca="false">$G$8*COS(C92*4)</f>
        <v>-0</v>
      </c>
      <c r="H92" s="24" t="n">
        <f aca="false">$H$8*COS(C92*5)</f>
        <v>-0</v>
      </c>
      <c r="I92" s="24" t="n">
        <f aca="false">$I$8*COS(C92*6)</f>
        <v>-0.251728156419935</v>
      </c>
      <c r="J92" s="24" t="n">
        <f aca="false">$J$8*COS(C92*7)</f>
        <v>-0</v>
      </c>
      <c r="K92" s="24" t="n">
        <f aca="false">$K$8*SIN(C92)</f>
        <v>0</v>
      </c>
      <c r="L92" s="24" t="n">
        <f aca="false">$L$8*SIN(C92*2)</f>
        <v>0</v>
      </c>
      <c r="M92" s="24" t="n">
        <f aca="false">$M$8*SIN(C92*3)</f>
        <v>0.631809699044902</v>
      </c>
      <c r="N92" s="24" t="n">
        <f aca="false">$N$8*SIN(C92*4)</f>
        <v>0</v>
      </c>
      <c r="O92" s="24" t="n">
        <f aca="false">$O$8*SIN(C92*5)</f>
        <v>-0</v>
      </c>
      <c r="P92" s="24" t="n">
        <f aca="false">$P$8*SIN(C92*6)</f>
        <v>-0.233143788437091</v>
      </c>
      <c r="Q92" s="24" t="n">
        <f aca="false">$Q$8*SIN(C92*7)</f>
        <v>-0</v>
      </c>
      <c r="S92" s="24" t="n">
        <f aca="false">SUM(D92:Q92)+$C$8/2</f>
        <v>0.146937754187876</v>
      </c>
    </row>
    <row r="93" customFormat="false" ht="12.75" hidden="false" customHeight="false" outlineLevel="0" collapsed="false">
      <c r="B93" s="23" t="n">
        <f aca="false">B92+0.5</f>
        <v>39</v>
      </c>
      <c r="C93" s="24" t="n">
        <f aca="false">B93*Radian_Scale</f>
        <v>0.680678408277789</v>
      </c>
      <c r="D93" s="24" t="n">
        <f aca="false">$D$8*COS(C93)</f>
        <v>0</v>
      </c>
      <c r="E93" s="24" t="n">
        <f aca="false">$E$8*COS(C93*2)</f>
        <v>0</v>
      </c>
      <c r="F93" s="24" t="n">
        <f aca="false">$F$8*COS(C93*3)</f>
        <v>-0</v>
      </c>
      <c r="G93" s="24" t="n">
        <f aca="false">$G$8*COS(C93*4)</f>
        <v>-0</v>
      </c>
      <c r="H93" s="24" t="n">
        <f aca="false">$H$8*COS(C93*5)</f>
        <v>-0</v>
      </c>
      <c r="I93" s="24" t="n">
        <f aca="false">$I$8*COS(C93*6)</f>
        <v>-0.235114100916989</v>
      </c>
      <c r="J93" s="24" t="n">
        <f aca="false">$J$8*COS(C93*7)</f>
        <v>0</v>
      </c>
      <c r="K93" s="24" t="n">
        <f aca="false">$K$8*SIN(C93)</f>
        <v>0</v>
      </c>
      <c r="L93" s="24" t="n">
        <f aca="false">$L$8*SIN(C93*2)</f>
        <v>0</v>
      </c>
      <c r="M93" s="24" t="n">
        <f aca="false">$M$8*SIN(C93*3)</f>
        <v>0.623704566931858</v>
      </c>
      <c r="N93" s="24" t="n">
        <f aca="false">$N$8*SIN(C93*4)</f>
        <v>0</v>
      </c>
      <c r="O93" s="24" t="n">
        <f aca="false">$O$8*SIN(C93*5)</f>
        <v>-0</v>
      </c>
      <c r="P93" s="24" t="n">
        <f aca="false">$P$8*SIN(C93*6)</f>
        <v>-0.242705098312484</v>
      </c>
      <c r="Q93" s="24" t="n">
        <f aca="false">$Q$8*SIN(C93*7)</f>
        <v>-0</v>
      </c>
      <c r="S93" s="24" t="n">
        <f aca="false">SUM(D93:Q93)+$C$8/2</f>
        <v>0.145885367702384</v>
      </c>
    </row>
    <row r="94" customFormat="false" ht="12.75" hidden="false" customHeight="false" outlineLevel="0" collapsed="false">
      <c r="B94" s="23" t="n">
        <f aca="false">B93+0.5</f>
        <v>39.5</v>
      </c>
      <c r="C94" s="24" t="n">
        <f aca="false">B94*Radian_Scale</f>
        <v>0.68940505453776</v>
      </c>
      <c r="D94" s="24" t="n">
        <f aca="false">$D$8*COS(C94)</f>
        <v>0</v>
      </c>
      <c r="E94" s="24" t="n">
        <f aca="false">$E$8*COS(C94*2)</f>
        <v>0</v>
      </c>
      <c r="F94" s="24" t="n">
        <f aca="false">$F$8*COS(C94*3)</f>
        <v>-0</v>
      </c>
      <c r="G94" s="24" t="n">
        <f aca="false">$G$8*COS(C94*4)</f>
        <v>-0</v>
      </c>
      <c r="H94" s="24" t="n">
        <f aca="false">$H$8*COS(C94*5)</f>
        <v>-0</v>
      </c>
      <c r="I94" s="24" t="n">
        <f aca="false">$I$8*COS(C94*6)</f>
        <v>-0.217855614006011</v>
      </c>
      <c r="J94" s="24" t="n">
        <f aca="false">$J$8*COS(C94*7)</f>
        <v>0</v>
      </c>
      <c r="K94" s="24" t="n">
        <f aca="false">$K$8*SIN(C94)</f>
        <v>0</v>
      </c>
      <c r="L94" s="24" t="n">
        <f aca="false">$L$8*SIN(C94*2)</f>
        <v>0</v>
      </c>
      <c r="M94" s="24" t="n">
        <f aca="false">$M$8*SIN(C94*3)</f>
        <v>0.615171978863376</v>
      </c>
      <c r="N94" s="24" t="n">
        <f aca="false">$N$8*SIN(C94*4)</f>
        <v>0</v>
      </c>
      <c r="O94" s="24" t="n">
        <f aca="false">$O$8*SIN(C94*5)</f>
        <v>-0</v>
      </c>
      <c r="P94" s="24" t="n">
        <f aca="false">$P$8*SIN(C94*6)</f>
        <v>-0.251601170383627</v>
      </c>
      <c r="Q94" s="24" t="n">
        <f aca="false">$Q$8*SIN(C94*7)</f>
        <v>-0</v>
      </c>
      <c r="S94" s="24" t="n">
        <f aca="false">SUM(D94:Q94)+$C$8/2</f>
        <v>0.145715194473738</v>
      </c>
    </row>
    <row r="95" customFormat="false" ht="12.75" hidden="false" customHeight="false" outlineLevel="0" collapsed="false">
      <c r="B95" s="23" t="n">
        <f aca="false">B94+0.5</f>
        <v>40</v>
      </c>
      <c r="C95" s="24" t="n">
        <f aca="false">B95*Radian_Scale</f>
        <v>0.698131700797732</v>
      </c>
      <c r="D95" s="24" t="n">
        <f aca="false">$D$8*COS(C95)</f>
        <v>0</v>
      </c>
      <c r="E95" s="24" t="n">
        <f aca="false">$E$8*COS(C95*2)</f>
        <v>0</v>
      </c>
      <c r="F95" s="24" t="n">
        <f aca="false">$F$8*COS(C95*3)</f>
        <v>-0</v>
      </c>
      <c r="G95" s="24" t="n">
        <f aca="false">$G$8*COS(C95*4)</f>
        <v>-0</v>
      </c>
      <c r="H95" s="24" t="n">
        <f aca="false">$H$8*COS(C95*5)</f>
        <v>-0</v>
      </c>
      <c r="I95" s="24" t="n">
        <f aca="false">$I$8*COS(C95*6)</f>
        <v>-0.2</v>
      </c>
      <c r="J95" s="24" t="n">
        <f aca="false">$J$8*COS(C95*7)</f>
        <v>0</v>
      </c>
      <c r="K95" s="24" t="n">
        <f aca="false">$K$8*SIN(C95)</f>
        <v>0</v>
      </c>
      <c r="L95" s="24" t="n">
        <f aca="false">$L$8*SIN(C95*2)</f>
        <v>0</v>
      </c>
      <c r="M95" s="24" t="n">
        <f aca="false">$M$8*SIN(C95*3)</f>
        <v>0.606217782649107</v>
      </c>
      <c r="N95" s="24" t="n">
        <f aca="false">$N$8*SIN(C95*4)</f>
        <v>0</v>
      </c>
      <c r="O95" s="24" t="n">
        <f aca="false">$O$8*SIN(C95*5)</f>
        <v>-0</v>
      </c>
      <c r="P95" s="24" t="n">
        <f aca="false">$P$8*SIN(C95*6)</f>
        <v>-0.259807621135332</v>
      </c>
      <c r="Q95" s="24" t="n">
        <f aca="false">$Q$8*SIN(C95*7)</f>
        <v>-0</v>
      </c>
      <c r="S95" s="24" t="n">
        <f aca="false">SUM(D95:Q95)+$C$8/2</f>
        <v>0.146410161513775</v>
      </c>
    </row>
    <row r="96" customFormat="false" ht="12.75" hidden="false" customHeight="false" outlineLevel="0" collapsed="false">
      <c r="B96" s="23" t="n">
        <f aca="false">B95+0.5</f>
        <v>40.5</v>
      </c>
      <c r="C96" s="24" t="n">
        <f aca="false">B96*Radian_Scale</f>
        <v>0.706858347057704</v>
      </c>
      <c r="D96" s="24" t="n">
        <f aca="false">$D$8*COS(C96)</f>
        <v>0</v>
      </c>
      <c r="E96" s="24" t="n">
        <f aca="false">$E$8*COS(C96*2)</f>
        <v>0</v>
      </c>
      <c r="F96" s="24" t="n">
        <f aca="false">$F$8*COS(C96*3)</f>
        <v>-0</v>
      </c>
      <c r="G96" s="24" t="n">
        <f aca="false">$G$8*COS(C96*4)</f>
        <v>-0</v>
      </c>
      <c r="H96" s="24" t="n">
        <f aca="false">$H$8*COS(C96*5)</f>
        <v>-0</v>
      </c>
      <c r="I96" s="24" t="n">
        <f aca="false">$I$8*COS(C96*6)</f>
        <v>-0.181596199895819</v>
      </c>
      <c r="J96" s="24" t="n">
        <f aca="false">$J$8*COS(C96*7)</f>
        <v>0</v>
      </c>
      <c r="K96" s="24" t="n">
        <f aca="false">$K$8*SIN(C96)</f>
        <v>0</v>
      </c>
      <c r="L96" s="24" t="n">
        <f aca="false">$L$8*SIN(C96*2)</f>
        <v>0</v>
      </c>
      <c r="M96" s="24" t="n">
        <f aca="false">$M$8*SIN(C96*3)</f>
        <v>0.596848115047865</v>
      </c>
      <c r="N96" s="24" t="n">
        <f aca="false">$N$8*SIN(C96*4)</f>
        <v>0</v>
      </c>
      <c r="O96" s="24" t="n">
        <f aca="false">$O$8*SIN(C96*5)</f>
        <v>-0</v>
      </c>
      <c r="P96" s="24" t="n">
        <f aca="false">$P$8*SIN(C96*6)</f>
        <v>-0.26730195725651</v>
      </c>
      <c r="Q96" s="24" t="n">
        <f aca="false">$Q$8*SIN(C96*7)</f>
        <v>-0</v>
      </c>
      <c r="S96" s="24" t="n">
        <f aca="false">SUM(D96:Q96)+$C$8/2</f>
        <v>0.147949957895536</v>
      </c>
    </row>
    <row r="97" customFormat="false" ht="12.75" hidden="false" customHeight="false" outlineLevel="0" collapsed="false">
      <c r="B97" s="23" t="n">
        <f aca="false">B96+0.5</f>
        <v>41</v>
      </c>
      <c r="C97" s="24" t="n">
        <f aca="false">B97*Radian_Scale</f>
        <v>0.715584993317675</v>
      </c>
      <c r="D97" s="24" t="n">
        <f aca="false">$D$8*COS(C97)</f>
        <v>0</v>
      </c>
      <c r="E97" s="24" t="n">
        <f aca="false">$E$8*COS(C97*2)</f>
        <v>0</v>
      </c>
      <c r="F97" s="24" t="n">
        <f aca="false">$F$8*COS(C97*3)</f>
        <v>-0</v>
      </c>
      <c r="G97" s="24" t="n">
        <f aca="false">$G$8*COS(C97*4)</f>
        <v>-0</v>
      </c>
      <c r="H97" s="24" t="n">
        <f aca="false">$H$8*COS(C97*5)</f>
        <v>-0</v>
      </c>
      <c r="I97" s="24" t="n">
        <f aca="false">$I$8*COS(C97*6)</f>
        <v>-0.16269465723032</v>
      </c>
      <c r="J97" s="24" t="n">
        <f aca="false">$J$8*COS(C97*7)</f>
        <v>0</v>
      </c>
      <c r="K97" s="24" t="n">
        <f aca="false">$K$8*SIN(C97)</f>
        <v>0</v>
      </c>
      <c r="L97" s="24" t="n">
        <f aca="false">$L$8*SIN(C97*2)</f>
        <v>0</v>
      </c>
      <c r="M97" s="24" t="n">
        <f aca="false">$M$8*SIN(C97*3)</f>
        <v>0.587069397561797</v>
      </c>
      <c r="N97" s="24" t="n">
        <f aca="false">$N$8*SIN(C97*4)</f>
        <v>0</v>
      </c>
      <c r="O97" s="24" t="n">
        <f aca="false">$O$8*SIN(C97*5)</f>
        <v>-0</v>
      </c>
      <c r="P97" s="24" t="n">
        <f aca="false">$P$8*SIN(C97*6)</f>
        <v>-0.27406363729278</v>
      </c>
      <c r="Q97" s="24" t="n">
        <f aca="false">$Q$8*SIN(C97*7)</f>
        <v>-0</v>
      </c>
      <c r="S97" s="24" t="n">
        <f aca="false">SUM(D97:Q97)+$C$8/2</f>
        <v>0.150311103038696</v>
      </c>
    </row>
    <row r="98" customFormat="false" ht="12.75" hidden="false" customHeight="false" outlineLevel="0" collapsed="false">
      <c r="B98" s="23" t="n">
        <f aca="false">B97+0.5</f>
        <v>41.5</v>
      </c>
      <c r="C98" s="24" t="n">
        <f aca="false">B98*Radian_Scale</f>
        <v>0.724311639577647</v>
      </c>
      <c r="D98" s="24" t="n">
        <f aca="false">$D$8*COS(C98)</f>
        <v>0</v>
      </c>
      <c r="E98" s="24" t="n">
        <f aca="false">$E$8*COS(C98*2)</f>
        <v>0</v>
      </c>
      <c r="F98" s="24" t="n">
        <f aca="false">$F$8*COS(C98*3)</f>
        <v>-0</v>
      </c>
      <c r="G98" s="24" t="n">
        <f aca="false">$G$8*COS(C98*4)</f>
        <v>-0</v>
      </c>
      <c r="H98" s="24" t="n">
        <f aca="false">$H$8*COS(C98*5)</f>
        <v>-0</v>
      </c>
      <c r="I98" s="24" t="n">
        <f aca="false">$I$8*COS(C98*6)</f>
        <v>-0.14334717981812</v>
      </c>
      <c r="J98" s="24" t="n">
        <f aca="false">$J$8*COS(C98*7)</f>
        <v>0</v>
      </c>
      <c r="K98" s="24" t="n">
        <f aca="false">$K$8*SIN(C98)</f>
        <v>0</v>
      </c>
      <c r="L98" s="24" t="n">
        <f aca="false">$L$8*SIN(C98*2)</f>
        <v>0</v>
      </c>
      <c r="M98" s="24" t="n">
        <f aca="false">$M$8*SIN(C98*3)</f>
        <v>0.576888332035411</v>
      </c>
      <c r="N98" s="24" t="n">
        <f aca="false">$N$8*SIN(C98*4)</f>
        <v>0</v>
      </c>
      <c r="O98" s="24" t="n">
        <f aca="false">$O$8*SIN(C98*5)</f>
        <v>-0</v>
      </c>
      <c r="P98" s="24" t="n">
        <f aca="false">$P$8*SIN(C98*6)</f>
        <v>-0.280074127949161</v>
      </c>
      <c r="Q98" s="24" t="n">
        <f aca="false">$Q$8*SIN(C98*7)</f>
        <v>-0</v>
      </c>
      <c r="S98" s="24" t="n">
        <f aca="false">SUM(D98:Q98)+$C$8/2</f>
        <v>0.15346702426813</v>
      </c>
    </row>
    <row r="99" customFormat="false" ht="12.75" hidden="false" customHeight="false" outlineLevel="0" collapsed="false">
      <c r="B99" s="23" t="n">
        <f aca="false">B98+0.5</f>
        <v>42</v>
      </c>
      <c r="C99" s="24" t="n">
        <f aca="false">B99*Radian_Scale</f>
        <v>0.733038285837618</v>
      </c>
      <c r="D99" s="24" t="n">
        <f aca="false">$D$8*COS(C99)</f>
        <v>0</v>
      </c>
      <c r="E99" s="24" t="n">
        <f aca="false">$E$8*COS(C99*2)</f>
        <v>0</v>
      </c>
      <c r="F99" s="24" t="n">
        <f aca="false">$F$8*COS(C99*3)</f>
        <v>-0</v>
      </c>
      <c r="G99" s="24" t="n">
        <f aca="false">$G$8*COS(C99*4)</f>
        <v>-0</v>
      </c>
      <c r="H99" s="24" t="n">
        <f aca="false">$H$8*COS(C99*5)</f>
        <v>-0</v>
      </c>
      <c r="I99" s="24" t="n">
        <f aca="false">$I$8*COS(C99*6)</f>
        <v>-0.123606797749979</v>
      </c>
      <c r="J99" s="24" t="n">
        <f aca="false">$J$8*COS(C99*7)</f>
        <v>0</v>
      </c>
      <c r="K99" s="24" t="n">
        <f aca="false">$K$8*SIN(C99)</f>
        <v>0</v>
      </c>
      <c r="L99" s="24" t="n">
        <f aca="false">$L$8*SIN(C99*2)</f>
        <v>0</v>
      </c>
      <c r="M99" s="24" t="n">
        <f aca="false">$M$8*SIN(C99*3)</f>
        <v>0.566311896062463</v>
      </c>
      <c r="N99" s="24" t="n">
        <f aca="false">$N$8*SIN(C99*4)</f>
        <v>0</v>
      </c>
      <c r="O99" s="24" t="n">
        <f aca="false">$O$8*SIN(C99*5)</f>
        <v>-0</v>
      </c>
      <c r="P99" s="24" t="n">
        <f aca="false">$P$8*SIN(C99*6)</f>
        <v>-0.285316954888546</v>
      </c>
      <c r="Q99" s="24" t="n">
        <f aca="false">$Q$8*SIN(C99*7)</f>
        <v>-0</v>
      </c>
      <c r="S99" s="24" t="n">
        <f aca="false">SUM(D99:Q99)+$C$8/2</f>
        <v>0.157388143423938</v>
      </c>
    </row>
    <row r="100" customFormat="false" ht="12.75" hidden="false" customHeight="false" outlineLevel="0" collapsed="false">
      <c r="B100" s="23" t="n">
        <f aca="false">B99+0.5</f>
        <v>42.5</v>
      </c>
      <c r="C100" s="24" t="n">
        <f aca="false">B100*Radian_Scale</f>
        <v>0.74176493209759</v>
      </c>
      <c r="D100" s="24" t="n">
        <f aca="false">$D$8*COS(C100)</f>
        <v>0</v>
      </c>
      <c r="E100" s="24" t="n">
        <f aca="false">$E$8*COS(C100*2)</f>
        <v>0</v>
      </c>
      <c r="F100" s="24" t="n">
        <f aca="false">$F$8*COS(C100*3)</f>
        <v>-0</v>
      </c>
      <c r="G100" s="24" t="n">
        <f aca="false">$G$8*COS(C100*4)</f>
        <v>-0</v>
      </c>
      <c r="H100" s="24" t="n">
        <f aca="false">$H$8*COS(C100*5)</f>
        <v>-0</v>
      </c>
      <c r="I100" s="24" t="n">
        <f aca="false">$I$8*COS(C100*6)</f>
        <v>-0.103527618041008</v>
      </c>
      <c r="J100" s="24" t="n">
        <f aca="false">$J$8*COS(C100*7)</f>
        <v>0</v>
      </c>
      <c r="K100" s="24" t="n">
        <f aca="false">$K$8*SIN(C100)</f>
        <v>0</v>
      </c>
      <c r="L100" s="24" t="n">
        <f aca="false">$L$8*SIN(C100*2)</f>
        <v>0</v>
      </c>
      <c r="M100" s="24" t="n">
        <f aca="false">$M$8*SIN(C100*3)</f>
        <v>0.555347338203865</v>
      </c>
      <c r="N100" s="24" t="n">
        <f aca="false">$N$8*SIN(C100*4)</f>
        <v>0</v>
      </c>
      <c r="O100" s="24" t="n">
        <f aca="false">$O$8*SIN(C100*5)</f>
        <v>-0</v>
      </c>
      <c r="P100" s="24" t="n">
        <f aca="false">$P$8*SIN(C100*6)</f>
        <v>-0.289777747886721</v>
      </c>
      <c r="Q100" s="24" t="n">
        <f aca="false">$Q$8*SIN(C100*7)</f>
        <v>-0</v>
      </c>
      <c r="S100" s="24" t="n">
        <f aca="false">SUM(D100:Q100)+$C$8/2</f>
        <v>0.162041972276136</v>
      </c>
    </row>
    <row r="101" customFormat="false" ht="12.75" hidden="false" customHeight="false" outlineLevel="0" collapsed="false">
      <c r="B101" s="23" t="n">
        <f aca="false">B100+0.5</f>
        <v>43</v>
      </c>
      <c r="C101" s="24" t="n">
        <f aca="false">B101*Radian_Scale</f>
        <v>0.750491578357562</v>
      </c>
      <c r="D101" s="24" t="n">
        <f aca="false">$D$8*COS(C101)</f>
        <v>0</v>
      </c>
      <c r="E101" s="24" t="n">
        <f aca="false">$E$8*COS(C101*2)</f>
        <v>0</v>
      </c>
      <c r="F101" s="24" t="n">
        <f aca="false">$F$8*COS(C101*3)</f>
        <v>-0</v>
      </c>
      <c r="G101" s="24" t="n">
        <f aca="false">$G$8*COS(C101*4)</f>
        <v>-0</v>
      </c>
      <c r="H101" s="24" t="n">
        <f aca="false">$H$8*COS(C101*5)</f>
        <v>-0</v>
      </c>
      <c r="I101" s="24" t="n">
        <f aca="false">$I$8*COS(C101*6)</f>
        <v>-0.0831646763271036</v>
      </c>
      <c r="J101" s="24" t="n">
        <f aca="false">$J$8*COS(C101*7)</f>
        <v>0</v>
      </c>
      <c r="K101" s="24" t="n">
        <f aca="false">$K$8*SIN(C101)</f>
        <v>0</v>
      </c>
      <c r="L101" s="24" t="n">
        <f aca="false">$L$8*SIN(C101*2)</f>
        <v>0</v>
      </c>
      <c r="M101" s="24" t="n">
        <f aca="false">$M$8*SIN(C101*3)</f>
        <v>0.54400217301988</v>
      </c>
      <c r="N101" s="24" t="n">
        <f aca="false">$N$8*SIN(C101*4)</f>
        <v>0</v>
      </c>
      <c r="O101" s="24" t="n">
        <f aca="false">$O$8*SIN(C101*5)</f>
        <v>-0</v>
      </c>
      <c r="P101" s="24" t="n">
        <f aca="false">$P$8*SIN(C101*6)</f>
        <v>-0.293444280220142</v>
      </c>
      <c r="Q101" s="24" t="n">
        <f aca="false">$Q$8*SIN(C101*7)</f>
        <v>-0</v>
      </c>
      <c r="S101" s="24" t="n">
        <f aca="false">SUM(D101:Q101)+$C$8/2</f>
        <v>0.167393216472634</v>
      </c>
    </row>
    <row r="102" customFormat="false" ht="12.75" hidden="false" customHeight="false" outlineLevel="0" collapsed="false">
      <c r="B102" s="23" t="n">
        <f aca="false">B101+0.5</f>
        <v>43.5</v>
      </c>
      <c r="C102" s="24" t="n">
        <f aca="false">B102*Radian_Scale</f>
        <v>0.759218224617533</v>
      </c>
      <c r="D102" s="24" t="n">
        <f aca="false">$D$8*COS(C102)</f>
        <v>0</v>
      </c>
      <c r="E102" s="24" t="n">
        <f aca="false">$E$8*COS(C102*2)</f>
        <v>0</v>
      </c>
      <c r="F102" s="24" t="n">
        <f aca="false">$F$8*COS(C102*3)</f>
        <v>-0</v>
      </c>
      <c r="G102" s="24" t="n">
        <f aca="false">$G$8*COS(C102*4)</f>
        <v>-0</v>
      </c>
      <c r="H102" s="24" t="n">
        <f aca="false">$H$8*COS(C102*5)</f>
        <v>-0</v>
      </c>
      <c r="I102" s="24" t="n">
        <f aca="false">$I$8*COS(C102*6)</f>
        <v>-0.0625737860160924</v>
      </c>
      <c r="J102" s="24" t="n">
        <f aca="false">$J$8*COS(C102*7)</f>
        <v>0</v>
      </c>
      <c r="K102" s="24" t="n">
        <f aca="false">$K$8*SIN(C102)</f>
        <v>0</v>
      </c>
      <c r="L102" s="24" t="n">
        <f aca="false">$L$8*SIN(C102*2)</f>
        <v>0</v>
      </c>
      <c r="M102" s="24" t="n">
        <f aca="false">$M$8*SIN(C102*3)</f>
        <v>0.532284175920022</v>
      </c>
      <c r="N102" s="24" t="n">
        <f aca="false">$N$8*SIN(C102*4)</f>
        <v>0</v>
      </c>
      <c r="O102" s="24" t="n">
        <f aca="false">$O$8*SIN(C102*5)</f>
        <v>-0</v>
      </c>
      <c r="P102" s="24" t="n">
        <f aca="false">$P$8*SIN(C102*6)</f>
        <v>-0.296306502178541</v>
      </c>
      <c r="Q102" s="24" t="n">
        <f aca="false">$Q$8*SIN(C102*7)</f>
        <v>-0</v>
      </c>
      <c r="S102" s="24" t="n">
        <f aca="false">SUM(D102:Q102)+$C$8/2</f>
        <v>0.173403887725388</v>
      </c>
    </row>
    <row r="103" customFormat="false" ht="12.75" hidden="false" customHeight="false" outlineLevel="0" collapsed="false">
      <c r="B103" s="23" t="n">
        <f aca="false">B102+0.5</f>
        <v>44</v>
      </c>
      <c r="C103" s="24" t="n">
        <f aca="false">B103*Radian_Scale</f>
        <v>0.767944870877505</v>
      </c>
      <c r="D103" s="24" t="n">
        <f aca="false">$D$8*COS(C103)</f>
        <v>0</v>
      </c>
      <c r="E103" s="24" t="n">
        <f aca="false">$E$8*COS(C103*2)</f>
        <v>0</v>
      </c>
      <c r="F103" s="24" t="n">
        <f aca="false">$F$8*COS(C103*3)</f>
        <v>-0</v>
      </c>
      <c r="G103" s="24" t="n">
        <f aca="false">$G$8*COS(C103*4)</f>
        <v>-0</v>
      </c>
      <c r="H103" s="24" t="n">
        <f aca="false">$H$8*COS(C103*5)</f>
        <v>-0</v>
      </c>
      <c r="I103" s="24" t="n">
        <f aca="false">$I$8*COS(C103*6)</f>
        <v>-0.0418113853070617</v>
      </c>
      <c r="J103" s="24" t="n">
        <f aca="false">$J$8*COS(C103*7)</f>
        <v>0</v>
      </c>
      <c r="K103" s="24" t="n">
        <f aca="false">$K$8*SIN(C103)</f>
        <v>0</v>
      </c>
      <c r="L103" s="24" t="n">
        <f aca="false">$L$8*SIN(C103*2)</f>
        <v>0</v>
      </c>
      <c r="M103" s="24" t="n">
        <f aca="false">$M$8*SIN(C103*3)</f>
        <v>0.520201377834176</v>
      </c>
      <c r="N103" s="24" t="n">
        <f aca="false">$N$8*SIN(C103*4)</f>
        <v>0</v>
      </c>
      <c r="O103" s="24" t="n">
        <f aca="false">$O$8*SIN(C103*5)</f>
        <v>-0</v>
      </c>
      <c r="P103" s="24" t="n">
        <f aca="false">$P$8*SIN(C103*6)</f>
        <v>-0.298356568610482</v>
      </c>
      <c r="Q103" s="24" t="n">
        <f aca="false">$Q$8*SIN(C103*7)</f>
        <v>-0</v>
      </c>
      <c r="S103" s="24" t="n">
        <f aca="false">SUM(D103:Q103)+$C$8/2</f>
        <v>0.180033423916632</v>
      </c>
    </row>
    <row r="104" customFormat="false" ht="12.75" hidden="false" customHeight="false" outlineLevel="0" collapsed="false">
      <c r="B104" s="23" t="n">
        <f aca="false">B103+0.5</f>
        <v>44.5</v>
      </c>
      <c r="C104" s="24" t="n">
        <f aca="false">B104*Radian_Scale</f>
        <v>0.776671517137477</v>
      </c>
      <c r="D104" s="24" t="n">
        <f aca="false">$D$8*COS(C104)</f>
        <v>0</v>
      </c>
      <c r="E104" s="24" t="n">
        <f aca="false">$E$8*COS(C104*2)</f>
        <v>0</v>
      </c>
      <c r="F104" s="24" t="n">
        <f aca="false">$F$8*COS(C104*3)</f>
        <v>-0</v>
      </c>
      <c r="G104" s="24" t="n">
        <f aca="false">$G$8*COS(C104*4)</f>
        <v>-0</v>
      </c>
      <c r="H104" s="24" t="n">
        <f aca="false">$H$8*COS(C104*5)</f>
        <v>-0</v>
      </c>
      <c r="I104" s="24" t="n">
        <f aca="false">$I$8*COS(C104*6)</f>
        <v>-0.0209343824971777</v>
      </c>
      <c r="J104" s="24" t="n">
        <f aca="false">$J$8*COS(C104*7)</f>
        <v>0</v>
      </c>
      <c r="K104" s="24" t="n">
        <f aca="false">$K$8*SIN(C104)</f>
        <v>0</v>
      </c>
      <c r="L104" s="24" t="n">
        <f aca="false">$L$8*SIN(C104*2)</f>
        <v>0</v>
      </c>
      <c r="M104" s="24" t="n">
        <f aca="false">$M$8*SIN(C104*3)</f>
        <v>0.507762059708601</v>
      </c>
      <c r="N104" s="24" t="n">
        <f aca="false">$N$8*SIN(C104*4)</f>
        <v>0</v>
      </c>
      <c r="O104" s="24" t="n">
        <f aca="false">$O$8*SIN(C104*5)</f>
        <v>-0</v>
      </c>
      <c r="P104" s="24" t="n">
        <f aca="false">$P$8*SIN(C104*6)</f>
        <v>-0.299588860426372</v>
      </c>
      <c r="Q104" s="24" t="n">
        <f aca="false">$Q$8*SIN(C104*7)</f>
        <v>-0</v>
      </c>
      <c r="S104" s="24" t="n">
        <f aca="false">SUM(D104:Q104)+$C$8/2</f>
        <v>0.187238816785052</v>
      </c>
    </row>
    <row r="105" customFormat="false" ht="12.75" hidden="false" customHeight="false" outlineLevel="0" collapsed="false">
      <c r="B105" s="23" t="n">
        <f aca="false">B104+0.5</f>
        <v>45</v>
      </c>
      <c r="C105" s="24" t="n">
        <f aca="false">B105*Radian_Scale</f>
        <v>0.785398163397448</v>
      </c>
      <c r="D105" s="24" t="n">
        <f aca="false">$D$8*COS(C105)</f>
        <v>0</v>
      </c>
      <c r="E105" s="24" t="n">
        <f aca="false">$E$8*COS(C105*2)</f>
        <v>0</v>
      </c>
      <c r="F105" s="24" t="n">
        <f aca="false">$F$8*COS(C105*3)</f>
        <v>-0</v>
      </c>
      <c r="G105" s="24" t="n">
        <f aca="false">$G$8*COS(C105*4)</f>
        <v>-0</v>
      </c>
      <c r="H105" s="24" t="n">
        <f aca="false">$H$8*COS(C105*5)</f>
        <v>-0</v>
      </c>
      <c r="I105" s="24" t="n">
        <f aca="false">$I$8*COS(C105*6)</f>
        <v>-7.34788079488412E-017</v>
      </c>
      <c r="J105" s="24" t="n">
        <f aca="false">$J$8*COS(C105*7)</f>
        <v>0</v>
      </c>
      <c r="K105" s="24" t="n">
        <f aca="false">$K$8*SIN(C105)</f>
        <v>0</v>
      </c>
      <c r="L105" s="24" t="n">
        <f aca="false">$L$8*SIN(C105*2)</f>
        <v>0</v>
      </c>
      <c r="M105" s="24" t="n">
        <f aca="false">$M$8*SIN(C105*3)</f>
        <v>0.494974746830583</v>
      </c>
      <c r="N105" s="24" t="n">
        <f aca="false">$N$8*SIN(C105*4)</f>
        <v>0</v>
      </c>
      <c r="O105" s="24" t="n">
        <f aca="false">$O$8*SIN(C105*5)</f>
        <v>-0</v>
      </c>
      <c r="P105" s="24" t="n">
        <f aca="false">$P$8*SIN(C105*6)</f>
        <v>-0.3</v>
      </c>
      <c r="Q105" s="24" t="n">
        <f aca="false">$Q$8*SIN(C105*7)</f>
        <v>-0</v>
      </c>
      <c r="S105" s="24" t="n">
        <f aca="false">SUM(D105:Q105)+$C$8/2</f>
        <v>0.194974746830583</v>
      </c>
    </row>
    <row r="106" customFormat="false" ht="12.75" hidden="false" customHeight="false" outlineLevel="0" collapsed="false">
      <c r="B106" s="23" t="n">
        <f aca="false">B105+0.5</f>
        <v>45.5</v>
      </c>
      <c r="C106" s="24" t="n">
        <f aca="false">B106*Radian_Scale</f>
        <v>0.79412480965742</v>
      </c>
      <c r="D106" s="24" t="n">
        <f aca="false">$D$8*COS(C106)</f>
        <v>0</v>
      </c>
      <c r="E106" s="24" t="n">
        <f aca="false">$E$8*COS(C106*2)</f>
        <v>-0</v>
      </c>
      <c r="F106" s="24" t="n">
        <f aca="false">$F$8*COS(C106*3)</f>
        <v>-0</v>
      </c>
      <c r="G106" s="24" t="n">
        <f aca="false">$G$8*COS(C106*4)</f>
        <v>-0</v>
      </c>
      <c r="H106" s="24" t="n">
        <f aca="false">$H$8*COS(C106*5)</f>
        <v>-0</v>
      </c>
      <c r="I106" s="24" t="n">
        <f aca="false">$I$8*COS(C106*6)</f>
        <v>0.0209343824971776</v>
      </c>
      <c r="J106" s="24" t="n">
        <f aca="false">$J$8*COS(C106*7)</f>
        <v>0</v>
      </c>
      <c r="K106" s="24" t="n">
        <f aca="false">$K$8*SIN(C106)</f>
        <v>0</v>
      </c>
      <c r="L106" s="24" t="n">
        <f aca="false">$L$8*SIN(C106*2)</f>
        <v>0</v>
      </c>
      <c r="M106" s="24" t="n">
        <f aca="false">$M$8*SIN(C106*3)</f>
        <v>0.481848202985628</v>
      </c>
      <c r="N106" s="24" t="n">
        <f aca="false">$N$8*SIN(C106*4)</f>
        <v>-0</v>
      </c>
      <c r="O106" s="24" t="n">
        <f aca="false">$O$8*SIN(C106*5)</f>
        <v>-0</v>
      </c>
      <c r="P106" s="24" t="n">
        <f aca="false">$P$8*SIN(C106*6)</f>
        <v>-0.299588860426372</v>
      </c>
      <c r="Q106" s="24" t="n">
        <f aca="false">$Q$8*SIN(C106*7)</f>
        <v>-0</v>
      </c>
      <c r="S106" s="24" t="n">
        <f aca="false">SUM(D106:Q106)+$C$8/2</f>
        <v>0.203193725056433</v>
      </c>
    </row>
    <row r="107" customFormat="false" ht="12.75" hidden="false" customHeight="false" outlineLevel="0" collapsed="false">
      <c r="B107" s="23" t="n">
        <f aca="false">B106+0.5</f>
        <v>46</v>
      </c>
      <c r="C107" s="24" t="n">
        <f aca="false">B107*Radian_Scale</f>
        <v>0.802851455917392</v>
      </c>
      <c r="D107" s="24" t="n">
        <f aca="false">$D$8*COS(C107)</f>
        <v>0</v>
      </c>
      <c r="E107" s="24" t="n">
        <f aca="false">$E$8*COS(C107*2)</f>
        <v>-0</v>
      </c>
      <c r="F107" s="24" t="n">
        <f aca="false">$F$8*COS(C107*3)</f>
        <v>-0</v>
      </c>
      <c r="G107" s="24" t="n">
        <f aca="false">$G$8*COS(C107*4)</f>
        <v>-0</v>
      </c>
      <c r="H107" s="24" t="n">
        <f aca="false">$H$8*COS(C107*5)</f>
        <v>-0</v>
      </c>
      <c r="I107" s="24" t="n">
        <f aca="false">$I$8*COS(C107*6)</f>
        <v>0.0418113853070616</v>
      </c>
      <c r="J107" s="24" t="n">
        <f aca="false">$J$8*COS(C107*7)</f>
        <v>0</v>
      </c>
      <c r="K107" s="24" t="n">
        <f aca="false">$K$8*SIN(C107)</f>
        <v>0</v>
      </c>
      <c r="L107" s="24" t="n">
        <f aca="false">$L$8*SIN(C107*2)</f>
        <v>0</v>
      </c>
      <c r="M107" s="24" t="n">
        <f aca="false">$M$8*SIN(C107*3)</f>
        <v>0.468391424451201</v>
      </c>
      <c r="N107" s="24" t="n">
        <f aca="false">$N$8*SIN(C107*4)</f>
        <v>-0</v>
      </c>
      <c r="O107" s="24" t="n">
        <f aca="false">$O$8*SIN(C107*5)</f>
        <v>-0</v>
      </c>
      <c r="P107" s="24" t="n">
        <f aca="false">$P$8*SIN(C107*6)</f>
        <v>-0.298356568610482</v>
      </c>
      <c r="Q107" s="24" t="n">
        <f aca="false">$Q$8*SIN(C107*7)</f>
        <v>-0</v>
      </c>
      <c r="S107" s="24" t="n">
        <f aca="false">SUM(D107:Q107)+$C$8/2</f>
        <v>0.21184624114778</v>
      </c>
    </row>
    <row r="108" customFormat="false" ht="12.75" hidden="false" customHeight="false" outlineLevel="0" collapsed="false">
      <c r="B108" s="23" t="n">
        <f aca="false">B107+0.5</f>
        <v>46.5</v>
      </c>
      <c r="C108" s="24" t="n">
        <f aca="false">B108*Radian_Scale</f>
        <v>0.811578102177363</v>
      </c>
      <c r="D108" s="24" t="n">
        <f aca="false">$D$8*COS(C108)</f>
        <v>0</v>
      </c>
      <c r="E108" s="24" t="n">
        <f aca="false">$E$8*COS(C108*2)</f>
        <v>-0</v>
      </c>
      <c r="F108" s="24" t="n">
        <f aca="false">$F$8*COS(C108*3)</f>
        <v>-0</v>
      </c>
      <c r="G108" s="24" t="n">
        <f aca="false">$G$8*COS(C108*4)</f>
        <v>-0</v>
      </c>
      <c r="H108" s="24" t="n">
        <f aca="false">$H$8*COS(C108*5)</f>
        <v>-0</v>
      </c>
      <c r="I108" s="24" t="n">
        <f aca="false">$I$8*COS(C108*6)</f>
        <v>0.0625737860160923</v>
      </c>
      <c r="J108" s="24" t="n">
        <f aca="false">$J$8*COS(C108*7)</f>
        <v>0</v>
      </c>
      <c r="K108" s="24" t="n">
        <f aca="false">$K$8*SIN(C108)</f>
        <v>0</v>
      </c>
      <c r="L108" s="24" t="n">
        <f aca="false">$L$8*SIN(C108*2)</f>
        <v>0</v>
      </c>
      <c r="M108" s="24" t="n">
        <f aca="false">$M$8*SIN(C108*3)</f>
        <v>0.454613633831129</v>
      </c>
      <c r="N108" s="24" t="n">
        <f aca="false">$N$8*SIN(C108*4)</f>
        <v>-0</v>
      </c>
      <c r="O108" s="24" t="n">
        <f aca="false">$O$8*SIN(C108*5)</f>
        <v>-0</v>
      </c>
      <c r="P108" s="24" t="n">
        <f aca="false">$P$8*SIN(C108*6)</f>
        <v>-0.296306502178541</v>
      </c>
      <c r="Q108" s="24" t="n">
        <f aca="false">$Q$8*SIN(C108*7)</f>
        <v>-0</v>
      </c>
      <c r="S108" s="24" t="n">
        <f aca="false">SUM(D108:Q108)+$C$8/2</f>
        <v>0.22088091766868</v>
      </c>
    </row>
    <row r="109" customFormat="false" ht="12.75" hidden="false" customHeight="false" outlineLevel="0" collapsed="false">
      <c r="B109" s="23" t="n">
        <f aca="false">B108+0.5</f>
        <v>47</v>
      </c>
      <c r="C109" s="24" t="n">
        <f aca="false">B109*Radian_Scale</f>
        <v>0.820304748437335</v>
      </c>
      <c r="D109" s="24" t="n">
        <f aca="false">$D$8*COS(C109)</f>
        <v>0</v>
      </c>
      <c r="E109" s="24" t="n">
        <f aca="false">$E$8*COS(C109*2)</f>
        <v>-0</v>
      </c>
      <c r="F109" s="24" t="n">
        <f aca="false">$F$8*COS(C109*3)</f>
        <v>-0</v>
      </c>
      <c r="G109" s="24" t="n">
        <f aca="false">$G$8*COS(C109*4)</f>
        <v>-0</v>
      </c>
      <c r="H109" s="24" t="n">
        <f aca="false">$H$8*COS(C109*5)</f>
        <v>-0</v>
      </c>
      <c r="I109" s="24" t="n">
        <f aca="false">$I$8*COS(C109*6)</f>
        <v>0.0831646763271038</v>
      </c>
      <c r="J109" s="24" t="n">
        <f aca="false">$J$8*COS(C109*7)</f>
        <v>0</v>
      </c>
      <c r="K109" s="24" t="n">
        <f aca="false">$K$8*SIN(C109)</f>
        <v>0</v>
      </c>
      <c r="L109" s="24" t="n">
        <f aca="false">$L$8*SIN(C109*2)</f>
        <v>0</v>
      </c>
      <c r="M109" s="24" t="n">
        <f aca="false">$M$8*SIN(C109*3)</f>
        <v>0.440524273734886</v>
      </c>
      <c r="N109" s="24" t="n">
        <f aca="false">$N$8*SIN(C109*4)</f>
        <v>-0</v>
      </c>
      <c r="O109" s="24" t="n">
        <f aca="false">$O$8*SIN(C109*5)</f>
        <v>-0</v>
      </c>
      <c r="P109" s="24" t="n">
        <f aca="false">$P$8*SIN(C109*6)</f>
        <v>-0.293444280220142</v>
      </c>
      <c r="Q109" s="24" t="n">
        <f aca="false">$Q$8*SIN(C109*7)</f>
        <v>-0</v>
      </c>
      <c r="S109" s="24" t="n">
        <f aca="false">SUM(D109:Q109)+$C$8/2</f>
        <v>0.230244669841848</v>
      </c>
    </row>
    <row r="110" customFormat="false" ht="12.75" hidden="false" customHeight="false" outlineLevel="0" collapsed="false">
      <c r="B110" s="23" t="n">
        <f aca="false">B109+0.5</f>
        <v>47.5</v>
      </c>
      <c r="C110" s="24" t="n">
        <f aca="false">B110*Radian_Scale</f>
        <v>0.829031394697307</v>
      </c>
      <c r="D110" s="24" t="n">
        <f aca="false">$D$8*COS(C110)</f>
        <v>0</v>
      </c>
      <c r="E110" s="24" t="n">
        <f aca="false">$E$8*COS(C110*2)</f>
        <v>-0</v>
      </c>
      <c r="F110" s="24" t="n">
        <f aca="false">$F$8*COS(C110*3)</f>
        <v>-0</v>
      </c>
      <c r="G110" s="24" t="n">
        <f aca="false">$G$8*COS(C110*4)</f>
        <v>-0</v>
      </c>
      <c r="H110" s="24" t="n">
        <f aca="false">$H$8*COS(C110*5)</f>
        <v>-0</v>
      </c>
      <c r="I110" s="24" t="n">
        <f aca="false">$I$8*COS(C110*6)</f>
        <v>0.103527618041008</v>
      </c>
      <c r="J110" s="24" t="n">
        <f aca="false">$J$8*COS(C110*7)</f>
        <v>0</v>
      </c>
      <c r="K110" s="24" t="n">
        <f aca="false">$K$8*SIN(C110)</f>
        <v>0</v>
      </c>
      <c r="L110" s="24" t="n">
        <f aca="false">$L$8*SIN(C110*2)</f>
        <v>0</v>
      </c>
      <c r="M110" s="24" t="n">
        <f aca="false">$M$8*SIN(C110*3)</f>
        <v>0.426133000306104</v>
      </c>
      <c r="N110" s="24" t="n">
        <f aca="false">$N$8*SIN(C110*4)</f>
        <v>-0</v>
      </c>
      <c r="O110" s="24" t="n">
        <f aca="false">$O$8*SIN(C110*5)</f>
        <v>-0</v>
      </c>
      <c r="P110" s="24" t="n">
        <f aca="false">$P$8*SIN(C110*6)</f>
        <v>-0.28977774788672</v>
      </c>
      <c r="Q110" s="24" t="n">
        <f aca="false">$Q$8*SIN(C110*7)</f>
        <v>-0</v>
      </c>
      <c r="S110" s="24" t="n">
        <f aca="false">SUM(D110:Q110)+$C$8/2</f>
        <v>0.239882870460392</v>
      </c>
    </row>
    <row r="111" customFormat="false" ht="12.75" hidden="false" customHeight="false" outlineLevel="0" collapsed="false">
      <c r="B111" s="23" t="n">
        <f aca="false">B110+0.5</f>
        <v>48</v>
      </c>
      <c r="C111" s="24" t="n">
        <f aca="false">B111*Radian_Scale</f>
        <v>0.837758040957278</v>
      </c>
      <c r="D111" s="24" t="n">
        <f aca="false">$D$8*COS(C111)</f>
        <v>0</v>
      </c>
      <c r="E111" s="24" t="n">
        <f aca="false">$E$8*COS(C111*2)</f>
        <v>-0</v>
      </c>
      <c r="F111" s="24" t="n">
        <f aca="false">$F$8*COS(C111*3)</f>
        <v>-0</v>
      </c>
      <c r="G111" s="24" t="n">
        <f aca="false">$G$8*COS(C111*4)</f>
        <v>-0</v>
      </c>
      <c r="H111" s="24" t="n">
        <f aca="false">$H$8*COS(C111*5)</f>
        <v>-0</v>
      </c>
      <c r="I111" s="24" t="n">
        <f aca="false">$I$8*COS(C111*6)</f>
        <v>0.123606797749979</v>
      </c>
      <c r="J111" s="24" t="n">
        <f aca="false">$J$8*COS(C111*7)</f>
        <v>0</v>
      </c>
      <c r="K111" s="24" t="n">
        <f aca="false">$K$8*SIN(C111)</f>
        <v>0</v>
      </c>
      <c r="L111" s="24" t="n">
        <f aca="false">$L$8*SIN(C111*2)</f>
        <v>0</v>
      </c>
      <c r="M111" s="24" t="n">
        <f aca="false">$M$8*SIN(C111*3)</f>
        <v>0.411449676604731</v>
      </c>
      <c r="N111" s="24" t="n">
        <f aca="false">$N$8*SIN(C111*4)</f>
        <v>-0</v>
      </c>
      <c r="O111" s="24" t="n">
        <f aca="false">$O$8*SIN(C111*5)</f>
        <v>-0</v>
      </c>
      <c r="P111" s="24" t="n">
        <f aca="false">$P$8*SIN(C111*6)</f>
        <v>-0.285316954888546</v>
      </c>
      <c r="Q111" s="24" t="n">
        <f aca="false">$Q$8*SIN(C111*7)</f>
        <v>-0</v>
      </c>
      <c r="S111" s="24" t="n">
        <f aca="false">SUM(D111:Q111)+$C$8/2</f>
        <v>0.249739519466164</v>
      </c>
    </row>
    <row r="112" customFormat="false" ht="12.75" hidden="false" customHeight="false" outlineLevel="0" collapsed="false">
      <c r="B112" s="23" t="n">
        <f aca="false">B111+0.5</f>
        <v>48.5</v>
      </c>
      <c r="C112" s="24" t="n">
        <f aca="false">B112*Radian_Scale</f>
        <v>0.84648468721725</v>
      </c>
      <c r="D112" s="24" t="n">
        <f aca="false">$D$8*COS(C112)</f>
        <v>0</v>
      </c>
      <c r="E112" s="24" t="n">
        <f aca="false">$E$8*COS(C112*2)</f>
        <v>-0</v>
      </c>
      <c r="F112" s="24" t="n">
        <f aca="false">$F$8*COS(C112*3)</f>
        <v>-0</v>
      </c>
      <c r="G112" s="24" t="n">
        <f aca="false">$G$8*COS(C112*4)</f>
        <v>-0</v>
      </c>
      <c r="H112" s="24" t="n">
        <f aca="false">$H$8*COS(C112*5)</f>
        <v>-0</v>
      </c>
      <c r="I112" s="24" t="n">
        <f aca="false">$I$8*COS(C112*6)</f>
        <v>0.14334717981812</v>
      </c>
      <c r="J112" s="24" t="n">
        <f aca="false">$J$8*COS(C112*7)</f>
        <v>0</v>
      </c>
      <c r="K112" s="24" t="n">
        <f aca="false">$K$8*SIN(C112)</f>
        <v>0</v>
      </c>
      <c r="L112" s="24" t="n">
        <f aca="false">$L$8*SIN(C112*2)</f>
        <v>0</v>
      </c>
      <c r="M112" s="24" t="n">
        <f aca="false">$M$8*SIN(C112*3)</f>
        <v>0.396484365847383</v>
      </c>
      <c r="N112" s="24" t="n">
        <f aca="false">$N$8*SIN(C112*4)</f>
        <v>-0</v>
      </c>
      <c r="O112" s="24" t="n">
        <f aca="false">$O$8*SIN(C112*5)</f>
        <v>-0</v>
      </c>
      <c r="P112" s="24" t="n">
        <f aca="false">$P$8*SIN(C112*6)</f>
        <v>-0.280074127949161</v>
      </c>
      <c r="Q112" s="24" t="n">
        <f aca="false">$Q$8*SIN(C112*7)</f>
        <v>-0</v>
      </c>
      <c r="S112" s="24" t="n">
        <f aca="false">SUM(D112:Q112)+$C$8/2</f>
        <v>0.259757417716343</v>
      </c>
    </row>
    <row r="113" customFormat="false" ht="12.75" hidden="false" customHeight="false" outlineLevel="0" collapsed="false">
      <c r="B113" s="23" t="n">
        <f aca="false">B112+0.5</f>
        <v>49</v>
      </c>
      <c r="C113" s="24" t="n">
        <f aca="false">B113*Radian_Scale</f>
        <v>0.855211333477221</v>
      </c>
      <c r="D113" s="24" t="n">
        <f aca="false">$D$8*COS(C113)</f>
        <v>0</v>
      </c>
      <c r="E113" s="24" t="n">
        <f aca="false">$E$8*COS(C113*2)</f>
        <v>-0</v>
      </c>
      <c r="F113" s="24" t="n">
        <f aca="false">$F$8*COS(C113*3)</f>
        <v>-0</v>
      </c>
      <c r="G113" s="24" t="n">
        <f aca="false">$G$8*COS(C113*4)</f>
        <v>-0</v>
      </c>
      <c r="H113" s="24" t="n">
        <f aca="false">$H$8*COS(C113*5)</f>
        <v>-0</v>
      </c>
      <c r="I113" s="24" t="n">
        <f aca="false">$I$8*COS(C113*6)</f>
        <v>0.16269465723032</v>
      </c>
      <c r="J113" s="24" t="n">
        <f aca="false">$J$8*COS(C113*7)</f>
        <v>0</v>
      </c>
      <c r="K113" s="24" t="n">
        <f aca="false">$K$8*SIN(C113)</f>
        <v>0</v>
      </c>
      <c r="L113" s="24" t="n">
        <f aca="false">$L$8*SIN(C113*2)</f>
        <v>0</v>
      </c>
      <c r="M113" s="24" t="n">
        <f aca="false">$M$8*SIN(C113*3)</f>
        <v>0.381247324510519</v>
      </c>
      <c r="N113" s="24" t="n">
        <f aca="false">$N$8*SIN(C113*4)</f>
        <v>-0</v>
      </c>
      <c r="O113" s="24" t="n">
        <f aca="false">$O$8*SIN(C113*5)</f>
        <v>-0</v>
      </c>
      <c r="P113" s="24" t="n">
        <f aca="false">$P$8*SIN(C113*6)</f>
        <v>-0.27406363729278</v>
      </c>
      <c r="Q113" s="24" t="n">
        <f aca="false">$Q$8*SIN(C113*7)</f>
        <v>-0</v>
      </c>
      <c r="S113" s="24" t="n">
        <f aca="false">SUM(D113:Q113)+$C$8/2</f>
        <v>0.269878344448059</v>
      </c>
    </row>
    <row r="114" customFormat="false" ht="12.75" hidden="false" customHeight="false" outlineLevel="0" collapsed="false">
      <c r="B114" s="23" t="n">
        <f aca="false">B113+0.5</f>
        <v>49.5</v>
      </c>
      <c r="C114" s="24" t="n">
        <f aca="false">B114*Radian_Scale</f>
        <v>0.863937979737193</v>
      </c>
      <c r="D114" s="24" t="n">
        <f aca="false">$D$8*COS(C114)</f>
        <v>0</v>
      </c>
      <c r="E114" s="24" t="n">
        <f aca="false">$E$8*COS(C114*2)</f>
        <v>-0</v>
      </c>
      <c r="F114" s="24" t="n">
        <f aca="false">$F$8*COS(C114*3)</f>
        <v>-0</v>
      </c>
      <c r="G114" s="24" t="n">
        <f aca="false">$G$8*COS(C114*4)</f>
        <v>-0</v>
      </c>
      <c r="H114" s="24" t="n">
        <f aca="false">$H$8*COS(C114*5)</f>
        <v>-0</v>
      </c>
      <c r="I114" s="24" t="n">
        <f aca="false">$I$8*COS(C114*6)</f>
        <v>0.181596199895819</v>
      </c>
      <c r="J114" s="24" t="n">
        <f aca="false">$J$8*COS(C114*7)</f>
        <v>0</v>
      </c>
      <c r="K114" s="24" t="n">
        <f aca="false">$K$8*SIN(C114)</f>
        <v>0</v>
      </c>
      <c r="L114" s="24" t="n">
        <f aca="false">$L$8*SIN(C114*2)</f>
        <v>0</v>
      </c>
      <c r="M114" s="24" t="n">
        <f aca="false">$M$8*SIN(C114*3)</f>
        <v>0.365748995301164</v>
      </c>
      <c r="N114" s="24" t="n">
        <f aca="false">$N$8*SIN(C114*4)</f>
        <v>-0</v>
      </c>
      <c r="O114" s="24" t="n">
        <f aca="false">$O$8*SIN(C114*5)</f>
        <v>-0</v>
      </c>
      <c r="P114" s="24" t="n">
        <f aca="false">$P$8*SIN(C114*6)</f>
        <v>-0.26730195725651</v>
      </c>
      <c r="Q114" s="24" t="n">
        <f aca="false">$Q$8*SIN(C114*7)</f>
        <v>-0</v>
      </c>
      <c r="S114" s="24" t="n">
        <f aca="false">SUM(D114:Q114)+$C$8/2</f>
        <v>0.280043237940473</v>
      </c>
    </row>
    <row r="115" customFormat="false" ht="12.75" hidden="false" customHeight="false" outlineLevel="0" collapsed="false">
      <c r="B115" s="23" t="n">
        <f aca="false">B114+0.5</f>
        <v>50</v>
      </c>
      <c r="C115" s="24" t="n">
        <f aca="false">B115*Radian_Scale</f>
        <v>0.872664625997165</v>
      </c>
      <c r="D115" s="24" t="n">
        <f aca="false">$D$8*COS(C115)</f>
        <v>0</v>
      </c>
      <c r="E115" s="24" t="n">
        <f aca="false">$E$8*COS(C115*2)</f>
        <v>-0</v>
      </c>
      <c r="F115" s="24" t="n">
        <f aca="false">$F$8*COS(C115*3)</f>
        <v>-0</v>
      </c>
      <c r="G115" s="24" t="n">
        <f aca="false">$G$8*COS(C115*4)</f>
        <v>-0</v>
      </c>
      <c r="H115" s="24" t="n">
        <f aca="false">$H$8*COS(C115*5)</f>
        <v>-0</v>
      </c>
      <c r="I115" s="24" t="n">
        <f aca="false">$I$8*COS(C115*6)</f>
        <v>0.2</v>
      </c>
      <c r="J115" s="24" t="n">
        <f aca="false">$J$8*COS(C115*7)</f>
        <v>0</v>
      </c>
      <c r="K115" s="24" t="n">
        <f aca="false">$K$8*SIN(C115)</f>
        <v>0</v>
      </c>
      <c r="L115" s="24" t="n">
        <f aca="false">$L$8*SIN(C115*2)</f>
        <v>0</v>
      </c>
      <c r="M115" s="24" t="n">
        <f aca="false">$M$8*SIN(C115*3)</f>
        <v>0.35</v>
      </c>
      <c r="N115" s="24" t="n">
        <f aca="false">$N$8*SIN(C115*4)</f>
        <v>-0</v>
      </c>
      <c r="O115" s="24" t="n">
        <f aca="false">$O$8*SIN(C115*5)</f>
        <v>-0</v>
      </c>
      <c r="P115" s="24" t="n">
        <f aca="false">$P$8*SIN(C115*6)</f>
        <v>-0.259807621135332</v>
      </c>
      <c r="Q115" s="24" t="n">
        <f aca="false">$Q$8*SIN(C115*7)</f>
        <v>-0</v>
      </c>
      <c r="S115" s="24" t="n">
        <f aca="false">SUM(D115:Q115)+$C$8/2</f>
        <v>0.290192378864668</v>
      </c>
    </row>
    <row r="116" customFormat="false" ht="12.75" hidden="false" customHeight="false" outlineLevel="0" collapsed="false">
      <c r="B116" s="23" t="n">
        <f aca="false">B115+0.5</f>
        <v>50.5</v>
      </c>
      <c r="C116" s="24" t="n">
        <f aca="false">B116*Radian_Scale</f>
        <v>0.881391272257136</v>
      </c>
      <c r="D116" s="24" t="n">
        <f aca="false">$D$8*COS(C116)</f>
        <v>0</v>
      </c>
      <c r="E116" s="24" t="n">
        <f aca="false">$E$8*COS(C116*2)</f>
        <v>-0</v>
      </c>
      <c r="F116" s="24" t="n">
        <f aca="false">$F$8*COS(C116*3)</f>
        <v>-0</v>
      </c>
      <c r="G116" s="24" t="n">
        <f aca="false">$G$8*COS(C116*4)</f>
        <v>-0</v>
      </c>
      <c r="H116" s="24" t="n">
        <f aca="false">$H$8*COS(C116*5)</f>
        <v>-0</v>
      </c>
      <c r="I116" s="24" t="n">
        <f aca="false">$I$8*COS(C116*6)</f>
        <v>0.217855614006011</v>
      </c>
      <c r="J116" s="24" t="n">
        <f aca="false">$J$8*COS(C116*7)</f>
        <v>0</v>
      </c>
      <c r="K116" s="24" t="n">
        <f aca="false">$K$8*SIN(C116)</f>
        <v>0</v>
      </c>
      <c r="L116" s="24" t="n">
        <f aca="false">$L$8*SIN(C116*2)</f>
        <v>0</v>
      </c>
      <c r="M116" s="24" t="n">
        <f aca="false">$M$8*SIN(C116*3)</f>
        <v>0.334011132181726</v>
      </c>
      <c r="N116" s="24" t="n">
        <f aca="false">$N$8*SIN(C116*4)</f>
        <v>-0</v>
      </c>
      <c r="O116" s="24" t="n">
        <f aca="false">$O$8*SIN(C116*5)</f>
        <v>-0</v>
      </c>
      <c r="P116" s="24" t="n">
        <f aca="false">$P$8*SIN(C116*6)</f>
        <v>-0.251601170383627</v>
      </c>
      <c r="Q116" s="24" t="n">
        <f aca="false">$Q$8*SIN(C116*7)</f>
        <v>-0</v>
      </c>
      <c r="S116" s="24" t="n">
        <f aca="false">SUM(D116:Q116)+$C$8/2</f>
        <v>0.300265575804109</v>
      </c>
    </row>
    <row r="117" customFormat="false" ht="12.75" hidden="false" customHeight="false" outlineLevel="0" collapsed="false">
      <c r="B117" s="23" t="n">
        <f aca="false">B116+0.5</f>
        <v>51</v>
      </c>
      <c r="C117" s="24" t="n">
        <f aca="false">B117*Radian_Scale</f>
        <v>0.890117918517108</v>
      </c>
      <c r="D117" s="24" t="n">
        <f aca="false">$D$8*COS(C117)</f>
        <v>0</v>
      </c>
      <c r="E117" s="24" t="n">
        <f aca="false">$E$8*COS(C117*2)</f>
        <v>-0</v>
      </c>
      <c r="F117" s="24" t="n">
        <f aca="false">$F$8*COS(C117*3)</f>
        <v>-0</v>
      </c>
      <c r="G117" s="24" t="n">
        <f aca="false">$G$8*COS(C117*4)</f>
        <v>-0</v>
      </c>
      <c r="H117" s="24" t="n">
        <f aca="false">$H$8*COS(C117*5)</f>
        <v>-0</v>
      </c>
      <c r="I117" s="24" t="n">
        <f aca="false">$I$8*COS(C117*6)</f>
        <v>0.235114100916989</v>
      </c>
      <c r="J117" s="24" t="n">
        <f aca="false">$J$8*COS(C117*7)</f>
        <v>0</v>
      </c>
      <c r="K117" s="24" t="n">
        <f aca="false">$K$8*SIN(C117)</f>
        <v>0</v>
      </c>
      <c r="L117" s="24" t="n">
        <f aca="false">$L$8*SIN(C117*2)</f>
        <v>0</v>
      </c>
      <c r="M117" s="24" t="n">
        <f aca="false">$M$8*SIN(C117*3)</f>
        <v>0.317793349817683</v>
      </c>
      <c r="N117" s="24" t="n">
        <f aca="false">$N$8*SIN(C117*4)</f>
        <v>-0</v>
      </c>
      <c r="O117" s="24" t="n">
        <f aca="false">$O$8*SIN(C117*5)</f>
        <v>-0</v>
      </c>
      <c r="P117" s="24" t="n">
        <f aca="false">$P$8*SIN(C117*6)</f>
        <v>-0.242705098312484</v>
      </c>
      <c r="Q117" s="24" t="n">
        <f aca="false">$Q$8*SIN(C117*7)</f>
        <v>-0</v>
      </c>
      <c r="S117" s="24" t="n">
        <f aca="false">SUM(D117:Q117)+$C$8/2</f>
        <v>0.310202352422188</v>
      </c>
    </row>
    <row r="118" customFormat="false" ht="12.75" hidden="false" customHeight="false" outlineLevel="0" collapsed="false">
      <c r="B118" s="23" t="n">
        <f aca="false">B117+0.5</f>
        <v>51.5</v>
      </c>
      <c r="C118" s="24" t="n">
        <f aca="false">B118*Radian_Scale</f>
        <v>0.89884456477708</v>
      </c>
      <c r="D118" s="24" t="n">
        <f aca="false">$D$8*COS(C118)</f>
        <v>0</v>
      </c>
      <c r="E118" s="24" t="n">
        <f aca="false">$E$8*COS(C118*2)</f>
        <v>-0</v>
      </c>
      <c r="F118" s="24" t="n">
        <f aca="false">$F$8*COS(C118*3)</f>
        <v>-0</v>
      </c>
      <c r="G118" s="24" t="n">
        <f aca="false">$G$8*COS(C118*4)</f>
        <v>-0</v>
      </c>
      <c r="H118" s="24" t="n">
        <f aca="false">$H$8*COS(C118*5)</f>
        <v>-0</v>
      </c>
      <c r="I118" s="24" t="n">
        <f aca="false">$I$8*COS(C118*6)</f>
        <v>0.251728156419935</v>
      </c>
      <c r="J118" s="24" t="n">
        <f aca="false">$J$8*COS(C118*7)</f>
        <v>0</v>
      </c>
      <c r="K118" s="24" t="n">
        <f aca="false">$K$8*SIN(C118)</f>
        <v>0</v>
      </c>
      <c r="L118" s="24" t="n">
        <f aca="false">$L$8*SIN(C118*2)</f>
        <v>0</v>
      </c>
      <c r="M118" s="24" t="n">
        <f aca="false">$M$8*SIN(C118*3)</f>
        <v>0.301357767765807</v>
      </c>
      <c r="N118" s="24" t="n">
        <f aca="false">$N$8*SIN(C118*4)</f>
        <v>-0</v>
      </c>
      <c r="O118" s="24" t="n">
        <f aca="false">$O$8*SIN(C118*5)</f>
        <v>-0</v>
      </c>
      <c r="P118" s="24" t="n">
        <f aca="false">$P$8*SIN(C118*6)</f>
        <v>-0.233143788437091</v>
      </c>
      <c r="Q118" s="24" t="n">
        <f aca="false">$Q$8*SIN(C118*7)</f>
        <v>0</v>
      </c>
      <c r="S118" s="24" t="n">
        <f aca="false">SUM(D118:Q118)+$C$8/2</f>
        <v>0.31994213574865</v>
      </c>
    </row>
    <row r="119" customFormat="false" ht="12.75" hidden="false" customHeight="false" outlineLevel="0" collapsed="false">
      <c r="B119" s="23" t="n">
        <f aca="false">B118+0.5</f>
        <v>52</v>
      </c>
      <c r="C119" s="24" t="n">
        <f aca="false">B119*Radian_Scale</f>
        <v>0.907571211037051</v>
      </c>
      <c r="D119" s="24" t="n">
        <f aca="false">$D$8*COS(C119)</f>
        <v>0</v>
      </c>
      <c r="E119" s="24" t="n">
        <f aca="false">$E$8*COS(C119*2)</f>
        <v>-0</v>
      </c>
      <c r="F119" s="24" t="n">
        <f aca="false">$F$8*COS(C119*3)</f>
        <v>-0</v>
      </c>
      <c r="G119" s="24" t="n">
        <f aca="false">$G$8*COS(C119*4)</f>
        <v>-0</v>
      </c>
      <c r="H119" s="24" t="n">
        <f aca="false">$H$8*COS(C119*5)</f>
        <v>-0</v>
      </c>
      <c r="I119" s="24" t="n">
        <f aca="false">$I$8*COS(C119*6)</f>
        <v>0.267652242543543</v>
      </c>
      <c r="J119" s="24" t="n">
        <f aca="false">$J$8*COS(C119*7)</f>
        <v>0</v>
      </c>
      <c r="K119" s="24" t="n">
        <f aca="false">$K$8*SIN(C119)</f>
        <v>0</v>
      </c>
      <c r="L119" s="24" t="n">
        <f aca="false">$L$8*SIN(C119*2)</f>
        <v>0</v>
      </c>
      <c r="M119" s="24" t="n">
        <f aca="false">$M$8*SIN(C119*3)</f>
        <v>0.28471565015306</v>
      </c>
      <c r="N119" s="24" t="n">
        <f aca="false">$N$8*SIN(C119*4)</f>
        <v>-0</v>
      </c>
      <c r="O119" s="24" t="n">
        <f aca="false">$O$8*SIN(C119*5)</f>
        <v>-0</v>
      </c>
      <c r="P119" s="24" t="n">
        <f aca="false">$P$8*SIN(C119*6)</f>
        <v>-0.222943447643218</v>
      </c>
      <c r="Q119" s="24" t="n">
        <f aca="false">$Q$8*SIN(C119*7)</f>
        <v>0</v>
      </c>
      <c r="S119" s="24" t="n">
        <f aca="false">SUM(D119:Q119)+$C$8/2</f>
        <v>0.329424445053385</v>
      </c>
    </row>
    <row r="120" customFormat="false" ht="12.75" hidden="false" customHeight="false" outlineLevel="0" collapsed="false">
      <c r="B120" s="23" t="n">
        <f aca="false">B119+0.5</f>
        <v>52.5</v>
      </c>
      <c r="C120" s="24" t="n">
        <f aca="false">B120*Radian_Scale</f>
        <v>0.916297857297023</v>
      </c>
      <c r="D120" s="24" t="n">
        <f aca="false">$D$8*COS(C120)</f>
        <v>0</v>
      </c>
      <c r="E120" s="24" t="n">
        <f aca="false">$E$8*COS(C120*2)</f>
        <v>-0</v>
      </c>
      <c r="F120" s="24" t="n">
        <f aca="false">$F$8*COS(C120*3)</f>
        <v>-0</v>
      </c>
      <c r="G120" s="24" t="n">
        <f aca="false">$G$8*COS(C120*4)</f>
        <v>-0</v>
      </c>
      <c r="H120" s="24" t="n">
        <f aca="false">$H$8*COS(C120*5)</f>
        <v>-0</v>
      </c>
      <c r="I120" s="24" t="n">
        <f aca="false">$I$8*COS(C120*6)</f>
        <v>0.282842712474619</v>
      </c>
      <c r="J120" s="24" t="n">
        <f aca="false">$J$8*COS(C120*7)</f>
        <v>0</v>
      </c>
      <c r="K120" s="24" t="n">
        <f aca="false">$K$8*SIN(C120)</f>
        <v>0</v>
      </c>
      <c r="L120" s="24" t="n">
        <f aca="false">$L$8*SIN(C120*2)</f>
        <v>0</v>
      </c>
      <c r="M120" s="24" t="n">
        <f aca="false">$M$8*SIN(C120*3)</f>
        <v>0.267878402655563</v>
      </c>
      <c r="N120" s="24" t="n">
        <f aca="false">$N$8*SIN(C120*4)</f>
        <v>-0</v>
      </c>
      <c r="O120" s="24" t="n">
        <f aca="false">$O$8*SIN(C120*5)</f>
        <v>-0</v>
      </c>
      <c r="P120" s="24" t="n">
        <f aca="false">$P$8*SIN(C120*6)</f>
        <v>-0.212132034355964</v>
      </c>
      <c r="Q120" s="24" t="n">
        <f aca="false">$Q$8*SIN(C120*7)</f>
        <v>0</v>
      </c>
      <c r="S120" s="24" t="n">
        <f aca="false">SUM(D120:Q120)+$C$8/2</f>
        <v>0.338589080774218</v>
      </c>
    </row>
    <row r="121" customFormat="false" ht="12.75" hidden="false" customHeight="false" outlineLevel="0" collapsed="false">
      <c r="B121" s="23" t="n">
        <f aca="false">B120+0.5</f>
        <v>53</v>
      </c>
      <c r="C121" s="24" t="n">
        <f aca="false">B121*Radian_Scale</f>
        <v>0.925024503556995</v>
      </c>
      <c r="D121" s="24" t="n">
        <f aca="false">$D$8*COS(C121)</f>
        <v>0</v>
      </c>
      <c r="E121" s="24" t="n">
        <f aca="false">$E$8*COS(C121*2)</f>
        <v>-0</v>
      </c>
      <c r="F121" s="24" t="n">
        <f aca="false">$F$8*COS(C121*3)</f>
        <v>-0</v>
      </c>
      <c r="G121" s="24" t="n">
        <f aca="false">$G$8*COS(C121*4)</f>
        <v>-0</v>
      </c>
      <c r="H121" s="24" t="n">
        <f aca="false">$H$8*COS(C121*5)</f>
        <v>-0</v>
      </c>
      <c r="I121" s="24" t="n">
        <f aca="false">$I$8*COS(C121*6)</f>
        <v>0.297257930190958</v>
      </c>
      <c r="J121" s="24" t="n">
        <f aca="false">$J$8*COS(C121*7)</f>
        <v>0</v>
      </c>
      <c r="K121" s="24" t="n">
        <f aca="false">$K$8*SIN(C121)</f>
        <v>0</v>
      </c>
      <c r="L121" s="24" t="n">
        <f aca="false">$L$8*SIN(C121*2)</f>
        <v>0</v>
      </c>
      <c r="M121" s="24" t="n">
        <f aca="false">$M$8*SIN(C121*3)</f>
        <v>0.25085756468171</v>
      </c>
      <c r="N121" s="24" t="n">
        <f aca="false">$N$8*SIN(C121*4)</f>
        <v>-0</v>
      </c>
      <c r="O121" s="24" t="n">
        <f aca="false">$O$8*SIN(C121*5)</f>
        <v>-0</v>
      </c>
      <c r="P121" s="24" t="n">
        <f aca="false">$P$8*SIN(C121*6)</f>
        <v>-0.200739181907658</v>
      </c>
      <c r="Q121" s="24" t="n">
        <f aca="false">$Q$8*SIN(C121*7)</f>
        <v>0</v>
      </c>
      <c r="S121" s="24" t="n">
        <f aca="false">SUM(D121:Q121)+$C$8/2</f>
        <v>0.34737631296501</v>
      </c>
    </row>
    <row r="122" customFormat="false" ht="12.75" hidden="false" customHeight="false" outlineLevel="0" collapsed="false">
      <c r="B122" s="23" t="n">
        <f aca="false">B121+0.5</f>
        <v>53.5</v>
      </c>
      <c r="C122" s="24" t="n">
        <f aca="false">B122*Radian_Scale</f>
        <v>0.933751149816966</v>
      </c>
      <c r="D122" s="24" t="n">
        <f aca="false">$D$8*COS(C122)</f>
        <v>0</v>
      </c>
      <c r="E122" s="24" t="n">
        <f aca="false">$E$8*COS(C122*2)</f>
        <v>-0</v>
      </c>
      <c r="F122" s="24" t="n">
        <f aca="false">$F$8*COS(C122*3)</f>
        <v>-0</v>
      </c>
      <c r="G122" s="24" t="n">
        <f aca="false">$G$8*COS(C122*4)</f>
        <v>-0</v>
      </c>
      <c r="H122" s="24" t="n">
        <f aca="false">$H$8*COS(C122*5)</f>
        <v>-0</v>
      </c>
      <c r="I122" s="24" t="n">
        <f aca="false">$I$8*COS(C122*6)</f>
        <v>0.310858384582788</v>
      </c>
      <c r="J122" s="24" t="n">
        <f aca="false">$J$8*COS(C122*7)</f>
        <v>0</v>
      </c>
      <c r="K122" s="24" t="n">
        <f aca="false">$K$8*SIN(C122)</f>
        <v>0</v>
      </c>
      <c r="L122" s="24" t="n">
        <f aca="false">$L$8*SIN(C122*2)</f>
        <v>0</v>
      </c>
      <c r="M122" s="24" t="n">
        <f aca="false">$M$8*SIN(C122*3)</f>
        <v>0.23366480146364</v>
      </c>
      <c r="N122" s="24" t="n">
        <f aca="false">$N$8*SIN(C122*4)</f>
        <v>-0</v>
      </c>
      <c r="O122" s="24" t="n">
        <f aca="false">$O$8*SIN(C122*5)</f>
        <v>-0</v>
      </c>
      <c r="P122" s="24" t="n">
        <f aca="false">$P$8*SIN(C122*6)</f>
        <v>-0.188796117314951</v>
      </c>
      <c r="Q122" s="24" t="n">
        <f aca="false">$Q$8*SIN(C122*7)</f>
        <v>0</v>
      </c>
      <c r="S122" s="24" t="n">
        <f aca="false">SUM(D122:Q122)+$C$8/2</f>
        <v>0.355727068731477</v>
      </c>
    </row>
    <row r="123" customFormat="false" ht="12.75" hidden="false" customHeight="false" outlineLevel="0" collapsed="false">
      <c r="B123" s="23" t="n">
        <f aca="false">B122+0.5</f>
        <v>54</v>
      </c>
      <c r="C123" s="24" t="n">
        <f aca="false">B123*Radian_Scale</f>
        <v>0.942477796076938</v>
      </c>
      <c r="D123" s="24" t="n">
        <f aca="false">$D$8*COS(C123)</f>
        <v>0</v>
      </c>
      <c r="E123" s="24" t="n">
        <f aca="false">$E$8*COS(C123*2)</f>
        <v>-0</v>
      </c>
      <c r="F123" s="24" t="n">
        <f aca="false">$F$8*COS(C123*3)</f>
        <v>-0</v>
      </c>
      <c r="G123" s="24" t="n">
        <f aca="false">$G$8*COS(C123*4)</f>
        <v>-0</v>
      </c>
      <c r="H123" s="24" t="n">
        <f aca="false">$H$8*COS(C123*5)</f>
        <v>-0</v>
      </c>
      <c r="I123" s="24" t="n">
        <f aca="false">$I$8*COS(C123*6)</f>
        <v>0.323606797749979</v>
      </c>
      <c r="J123" s="24" t="n">
        <f aca="false">$J$8*COS(C123*7)</f>
        <v>0</v>
      </c>
      <c r="K123" s="24" t="n">
        <f aca="false">$K$8*SIN(C123)</f>
        <v>0</v>
      </c>
      <c r="L123" s="24" t="n">
        <f aca="false">$L$8*SIN(C123*2)</f>
        <v>0</v>
      </c>
      <c r="M123" s="24" t="n">
        <f aca="false">$M$8*SIN(C123*3)</f>
        <v>0.216311896062463</v>
      </c>
      <c r="N123" s="24" t="n">
        <f aca="false">$N$8*SIN(C123*4)</f>
        <v>-0</v>
      </c>
      <c r="O123" s="24" t="n">
        <f aca="false">$O$8*SIN(C123*5)</f>
        <v>-0</v>
      </c>
      <c r="P123" s="24" t="n">
        <f aca="false">$P$8*SIN(C123*6)</f>
        <v>-0.176335575687742</v>
      </c>
      <c r="Q123" s="24" t="n">
        <f aca="false">$Q$8*SIN(C123*7)</f>
        <v>0</v>
      </c>
      <c r="S123" s="24" t="n">
        <f aca="false">SUM(D123:Q123)+$C$8/2</f>
        <v>0.3635831181247</v>
      </c>
    </row>
    <row r="124" customFormat="false" ht="12.75" hidden="false" customHeight="false" outlineLevel="0" collapsed="false">
      <c r="B124" s="23" t="n">
        <f aca="false">B123+0.5</f>
        <v>54.5</v>
      </c>
      <c r="C124" s="24" t="n">
        <f aca="false">B124*Radian_Scale</f>
        <v>0.95120444233691</v>
      </c>
      <c r="D124" s="24" t="n">
        <f aca="false">$D$8*COS(C124)</f>
        <v>0</v>
      </c>
      <c r="E124" s="24" t="n">
        <f aca="false">$E$8*COS(C124*2)</f>
        <v>-0</v>
      </c>
      <c r="F124" s="24" t="n">
        <f aca="false">$F$8*COS(C124*3)</f>
        <v>-0</v>
      </c>
      <c r="G124" s="24" t="n">
        <f aca="false">$G$8*COS(C124*4)</f>
        <v>-0</v>
      </c>
      <c r="H124" s="24" t="n">
        <f aca="false">$H$8*COS(C124*5)</f>
        <v>0</v>
      </c>
      <c r="I124" s="24" t="n">
        <f aca="false">$I$8*COS(C124*6)</f>
        <v>0.33546822717817</v>
      </c>
      <c r="J124" s="24" t="n">
        <f aca="false">$J$8*COS(C124*7)</f>
        <v>0</v>
      </c>
      <c r="K124" s="24" t="n">
        <f aca="false">$K$8*SIN(C124)</f>
        <v>0</v>
      </c>
      <c r="L124" s="24" t="n">
        <f aca="false">$L$8*SIN(C124*2)</f>
        <v>0</v>
      </c>
      <c r="M124" s="24" t="n">
        <f aca="false">$M$8*SIN(C124*3)</f>
        <v>0.198810741292746</v>
      </c>
      <c r="N124" s="24" t="n">
        <f aca="false">$N$8*SIN(C124*4)</f>
        <v>-0</v>
      </c>
      <c r="O124" s="24" t="n">
        <f aca="false">$O$8*SIN(C124*5)</f>
        <v>-0</v>
      </c>
      <c r="P124" s="24" t="n">
        <f aca="false">$P$8*SIN(C124*6)</f>
        <v>-0.163391710504508</v>
      </c>
      <c r="Q124" s="24" t="n">
        <f aca="false">$Q$8*SIN(C124*7)</f>
        <v>0</v>
      </c>
      <c r="S124" s="24" t="n">
        <f aca="false">SUM(D124:Q124)+$C$8/2</f>
        <v>0.370887257966407</v>
      </c>
    </row>
    <row r="125" customFormat="false" ht="12.75" hidden="false" customHeight="false" outlineLevel="0" collapsed="false">
      <c r="B125" s="23" t="n">
        <f aca="false">B124+0.5</f>
        <v>55</v>
      </c>
      <c r="C125" s="24" t="n">
        <f aca="false">B125*Radian_Scale</f>
        <v>0.959931088596881</v>
      </c>
      <c r="D125" s="24" t="n">
        <f aca="false">$D$8*COS(C125)</f>
        <v>0</v>
      </c>
      <c r="E125" s="24" t="n">
        <f aca="false">$E$8*COS(C125*2)</f>
        <v>-0</v>
      </c>
      <c r="F125" s="24" t="n">
        <f aca="false">$F$8*COS(C125*3)</f>
        <v>-0</v>
      </c>
      <c r="G125" s="24" t="n">
        <f aca="false">$G$8*COS(C125*4)</f>
        <v>-0</v>
      </c>
      <c r="H125" s="24" t="n">
        <f aca="false">$H$8*COS(C125*5)</f>
        <v>0</v>
      </c>
      <c r="I125" s="24" t="n">
        <f aca="false">$I$8*COS(C125*6)</f>
        <v>0.346410161513776</v>
      </c>
      <c r="J125" s="24" t="n">
        <f aca="false">$J$8*COS(C125*7)</f>
        <v>0</v>
      </c>
      <c r="K125" s="24" t="n">
        <f aca="false">$K$8*SIN(C125)</f>
        <v>0</v>
      </c>
      <c r="L125" s="24" t="n">
        <f aca="false">$L$8*SIN(C125*2)</f>
        <v>0</v>
      </c>
      <c r="M125" s="24" t="n">
        <f aca="false">$M$8*SIN(C125*3)</f>
        <v>0.181173331571764</v>
      </c>
      <c r="N125" s="24" t="n">
        <f aca="false">$N$8*SIN(C125*4)</f>
        <v>-0</v>
      </c>
      <c r="O125" s="24" t="n">
        <f aca="false">$O$8*SIN(C125*5)</f>
        <v>-0</v>
      </c>
      <c r="P125" s="24" t="n">
        <f aca="false">$P$8*SIN(C125*6)</f>
        <v>-0.15</v>
      </c>
      <c r="Q125" s="24" t="n">
        <f aca="false">$Q$8*SIN(C125*7)</f>
        <v>0</v>
      </c>
      <c r="S125" s="24" t="n">
        <f aca="false">SUM(D125:Q125)+$C$8/2</f>
        <v>0.37758349308554</v>
      </c>
    </row>
    <row r="126" customFormat="false" ht="12.75" hidden="false" customHeight="false" outlineLevel="0" collapsed="false">
      <c r="B126" s="23" t="n">
        <f aca="false">B125+0.5</f>
        <v>55.5</v>
      </c>
      <c r="C126" s="24" t="n">
        <f aca="false">B126*Radian_Scale</f>
        <v>0.968657734856853</v>
      </c>
      <c r="D126" s="24" t="n">
        <f aca="false">$D$8*COS(C126)</f>
        <v>0</v>
      </c>
      <c r="E126" s="24" t="n">
        <f aca="false">$E$8*COS(C126*2)</f>
        <v>-0</v>
      </c>
      <c r="F126" s="24" t="n">
        <f aca="false">$F$8*COS(C126*3)</f>
        <v>-0</v>
      </c>
      <c r="G126" s="24" t="n">
        <f aca="false">$G$8*COS(C126*4)</f>
        <v>-0</v>
      </c>
      <c r="H126" s="24" t="n">
        <f aca="false">$H$8*COS(C126*5)</f>
        <v>0</v>
      </c>
      <c r="I126" s="24" t="n">
        <f aca="false">$I$8*COS(C126*6)</f>
        <v>0.356402609675347</v>
      </c>
      <c r="J126" s="24" t="n">
        <f aca="false">$J$8*COS(C126*7)</f>
        <v>0</v>
      </c>
      <c r="K126" s="24" t="n">
        <f aca="false">$K$8*SIN(C126)</f>
        <v>0</v>
      </c>
      <c r="L126" s="24" t="n">
        <f aca="false">$L$8*SIN(C126*2)</f>
        <v>0</v>
      </c>
      <c r="M126" s="24" t="n">
        <f aca="false">$M$8*SIN(C126*3)</f>
        <v>0.163411754699134</v>
      </c>
      <c r="N126" s="24" t="n">
        <f aca="false">$N$8*SIN(C126*4)</f>
        <v>-0</v>
      </c>
      <c r="O126" s="24" t="n">
        <f aca="false">$O$8*SIN(C126*5)</f>
        <v>-0</v>
      </c>
      <c r="P126" s="24" t="n">
        <f aca="false">$P$8*SIN(C126*6)</f>
        <v>-0.136197149921864</v>
      </c>
      <c r="Q126" s="24" t="n">
        <f aca="false">$Q$8*SIN(C126*7)</f>
        <v>0</v>
      </c>
      <c r="S126" s="24" t="n">
        <f aca="false">SUM(D126:Q126)+$C$8/2</f>
        <v>0.383617214452617</v>
      </c>
    </row>
    <row r="127" customFormat="false" ht="12.75" hidden="false" customHeight="false" outlineLevel="0" collapsed="false">
      <c r="B127" s="23" t="n">
        <f aca="false">B126+0.5</f>
        <v>56</v>
      </c>
      <c r="C127" s="24" t="n">
        <f aca="false">B127*Radian_Scale</f>
        <v>0.977384381116825</v>
      </c>
      <c r="D127" s="24" t="n">
        <f aca="false">$D$8*COS(C127)</f>
        <v>0</v>
      </c>
      <c r="E127" s="24" t="n">
        <f aca="false">$E$8*COS(C127*2)</f>
        <v>-0</v>
      </c>
      <c r="F127" s="24" t="n">
        <f aca="false">$F$8*COS(C127*3)</f>
        <v>-0</v>
      </c>
      <c r="G127" s="24" t="n">
        <f aca="false">$G$8*COS(C127*4)</f>
        <v>-0</v>
      </c>
      <c r="H127" s="24" t="n">
        <f aca="false">$H$8*COS(C127*5)</f>
        <v>0</v>
      </c>
      <c r="I127" s="24" t="n">
        <f aca="false">$I$8*COS(C127*6)</f>
        <v>0.36541818305704</v>
      </c>
      <c r="J127" s="24" t="n">
        <f aca="false">$J$8*COS(C127*7)</f>
        <v>0</v>
      </c>
      <c r="K127" s="24" t="n">
        <f aca="false">$K$8*SIN(C127)</f>
        <v>0</v>
      </c>
      <c r="L127" s="24" t="n">
        <f aca="false">$L$8*SIN(C127*2)</f>
        <v>0</v>
      </c>
      <c r="M127" s="24" t="n">
        <f aca="false">$M$8*SIN(C127*3)</f>
        <v>0.145538183572432</v>
      </c>
      <c r="N127" s="24" t="n">
        <f aca="false">$N$8*SIN(C127*4)</f>
        <v>-0</v>
      </c>
      <c r="O127" s="24" t="n">
        <f aca="false">$O$8*SIN(C127*5)</f>
        <v>-0</v>
      </c>
      <c r="P127" s="24" t="n">
        <f aca="false">$P$8*SIN(C127*6)</f>
        <v>-0.12202099292274</v>
      </c>
      <c r="Q127" s="24" t="n">
        <f aca="false">$Q$8*SIN(C127*7)</f>
        <v>0</v>
      </c>
      <c r="S127" s="24" t="n">
        <f aca="false">SUM(D127:Q127)+$C$8/2</f>
        <v>0.388935373706732</v>
      </c>
    </row>
    <row r="128" customFormat="false" ht="12.75" hidden="false" customHeight="false" outlineLevel="0" collapsed="false">
      <c r="B128" s="23" t="n">
        <f aca="false">B127+0.5</f>
        <v>56.5</v>
      </c>
      <c r="C128" s="24" t="n">
        <f aca="false">B128*Radian_Scale</f>
        <v>0.986111027376796</v>
      </c>
      <c r="D128" s="24" t="n">
        <f aca="false">$D$8*COS(C128)</f>
        <v>0</v>
      </c>
      <c r="E128" s="24" t="n">
        <f aca="false">$E$8*COS(C128*2)</f>
        <v>-0</v>
      </c>
      <c r="F128" s="24" t="n">
        <f aca="false">$F$8*COS(C128*3)</f>
        <v>-0</v>
      </c>
      <c r="G128" s="24" t="n">
        <f aca="false">$G$8*COS(C128*4)</f>
        <v>-0</v>
      </c>
      <c r="H128" s="24" t="n">
        <f aca="false">$H$8*COS(C128*5)</f>
        <v>0</v>
      </c>
      <c r="I128" s="24" t="n">
        <f aca="false">$I$8*COS(C128*6)</f>
        <v>0.373432170598881</v>
      </c>
      <c r="J128" s="24" t="n">
        <f aca="false">$J$8*COS(C128*7)</f>
        <v>0</v>
      </c>
      <c r="K128" s="24" t="n">
        <f aca="false">$K$8*SIN(C128)</f>
        <v>0</v>
      </c>
      <c r="L128" s="24" t="n">
        <f aca="false">$L$8*SIN(C128*2)</f>
        <v>0</v>
      </c>
      <c r="M128" s="24" t="n">
        <f aca="false">$M$8*SIN(C128*3)</f>
        <v>0.127564867844503</v>
      </c>
      <c r="N128" s="24" t="n">
        <f aca="false">$N$8*SIN(C128*4)</f>
        <v>-0</v>
      </c>
      <c r="O128" s="24" t="n">
        <f aca="false">$O$8*SIN(C128*5)</f>
        <v>-0</v>
      </c>
      <c r="P128" s="24" t="n">
        <f aca="false">$P$8*SIN(C128*6)</f>
        <v>-0.10751038486359</v>
      </c>
      <c r="Q128" s="24" t="n">
        <f aca="false">$Q$8*SIN(C128*7)</f>
        <v>0</v>
      </c>
      <c r="S128" s="24" t="n">
        <f aca="false">SUM(D128:Q128)+$C$8/2</f>
        <v>0.393486653579794</v>
      </c>
    </row>
    <row r="129" customFormat="false" ht="12.75" hidden="false" customHeight="false" outlineLevel="0" collapsed="false">
      <c r="B129" s="23" t="n">
        <f aca="false">B128+0.5</f>
        <v>57</v>
      </c>
      <c r="C129" s="24" t="n">
        <f aca="false">B129*Radian_Scale</f>
        <v>0.994837673636768</v>
      </c>
      <c r="D129" s="24" t="n">
        <f aca="false">$D$8*COS(C129)</f>
        <v>0</v>
      </c>
      <c r="E129" s="24" t="n">
        <f aca="false">$E$8*COS(C129*2)</f>
        <v>-0</v>
      </c>
      <c r="F129" s="24" t="n">
        <f aca="false">$F$8*COS(C129*3)</f>
        <v>-0</v>
      </c>
      <c r="G129" s="24" t="n">
        <f aca="false">$G$8*COS(C129*4)</f>
        <v>-0</v>
      </c>
      <c r="H129" s="24" t="n">
        <f aca="false">$H$8*COS(C129*5)</f>
        <v>0</v>
      </c>
      <c r="I129" s="24" t="n">
        <f aca="false">$I$8*COS(C129*6)</f>
        <v>0.380422606518061</v>
      </c>
      <c r="J129" s="24" t="n">
        <f aca="false">$J$8*COS(C129*7)</f>
        <v>0</v>
      </c>
      <c r="K129" s="24" t="n">
        <f aca="false">$K$8*SIN(C129)</f>
        <v>0</v>
      </c>
      <c r="L129" s="24" t="n">
        <f aca="false">$L$8*SIN(C129*2)</f>
        <v>0</v>
      </c>
      <c r="M129" s="24" t="n">
        <f aca="false">$M$8*SIN(C129*3)</f>
        <v>0.109504125528162</v>
      </c>
      <c r="N129" s="24" t="n">
        <f aca="false">$N$8*SIN(C129*4)</f>
        <v>-0</v>
      </c>
      <c r="O129" s="24" t="n">
        <f aca="false">$O$8*SIN(C129*5)</f>
        <v>-0</v>
      </c>
      <c r="P129" s="24" t="n">
        <f aca="false">$P$8*SIN(C129*6)</f>
        <v>-0.0927050983124843</v>
      </c>
      <c r="Q129" s="24" t="n">
        <f aca="false">$Q$8*SIN(C129*7)</f>
        <v>0</v>
      </c>
      <c r="S129" s="24" t="n">
        <f aca="false">SUM(D129:Q129)+$C$8/2</f>
        <v>0.397221633733739</v>
      </c>
    </row>
    <row r="130" customFormat="false" ht="12.75" hidden="false" customHeight="false" outlineLevel="0" collapsed="false">
      <c r="B130" s="23" t="n">
        <f aca="false">B129+0.5</f>
        <v>57.5</v>
      </c>
      <c r="C130" s="24" t="n">
        <f aca="false">B130*Radian_Scale</f>
        <v>1.00356431989674</v>
      </c>
      <c r="D130" s="24" t="n">
        <f aca="false">$D$8*COS(C130)</f>
        <v>0</v>
      </c>
      <c r="E130" s="24" t="n">
        <f aca="false">$E$8*COS(C130*2)</f>
        <v>-0</v>
      </c>
      <c r="F130" s="24" t="n">
        <f aca="false">$F$8*COS(C130*3)</f>
        <v>-0</v>
      </c>
      <c r="G130" s="24" t="n">
        <f aca="false">$G$8*COS(C130*4)</f>
        <v>-0</v>
      </c>
      <c r="H130" s="24" t="n">
        <f aca="false">$H$8*COS(C130*5)</f>
        <v>0</v>
      </c>
      <c r="I130" s="24" t="n">
        <f aca="false">$I$8*COS(C130*6)</f>
        <v>0.386370330515627</v>
      </c>
      <c r="J130" s="24" t="n">
        <f aca="false">$J$8*COS(C130*7)</f>
        <v>0</v>
      </c>
      <c r="K130" s="24" t="n">
        <f aca="false">$K$8*SIN(C130)</f>
        <v>0</v>
      </c>
      <c r="L130" s="24" t="n">
        <f aca="false">$L$8*SIN(C130*2)</f>
        <v>0</v>
      </c>
      <c r="M130" s="24" t="n">
        <f aca="false">$M$8*SIN(C130*3)</f>
        <v>0.0913683345540361</v>
      </c>
      <c r="N130" s="24" t="n">
        <f aca="false">$N$8*SIN(C130*4)</f>
        <v>-0</v>
      </c>
      <c r="O130" s="24" t="n">
        <f aca="false">$O$8*SIN(C130*5)</f>
        <v>-0</v>
      </c>
      <c r="P130" s="24" t="n">
        <f aca="false">$P$8*SIN(C130*6)</f>
        <v>-0.0776457135307562</v>
      </c>
      <c r="Q130" s="24" t="n">
        <f aca="false">$Q$8*SIN(C130*7)</f>
        <v>0</v>
      </c>
      <c r="S130" s="24" t="n">
        <f aca="false">SUM(D130:Q130)+$C$8/2</f>
        <v>0.400092951538907</v>
      </c>
    </row>
    <row r="131" customFormat="false" ht="12.75" hidden="false" customHeight="false" outlineLevel="0" collapsed="false">
      <c r="B131" s="23" t="n">
        <f aca="false">B130+0.5</f>
        <v>58</v>
      </c>
      <c r="C131" s="24" t="n">
        <f aca="false">B131*Radian_Scale</f>
        <v>1.01229096615671</v>
      </c>
      <c r="D131" s="24" t="n">
        <f aca="false">$D$8*COS(C131)</f>
        <v>0</v>
      </c>
      <c r="E131" s="24" t="n">
        <f aca="false">$E$8*COS(C131*2)</f>
        <v>-0</v>
      </c>
      <c r="F131" s="24" t="n">
        <f aca="false">$F$8*COS(C131*3)</f>
        <v>-0</v>
      </c>
      <c r="G131" s="24" t="n">
        <f aca="false">$G$8*COS(C131*4)</f>
        <v>-0</v>
      </c>
      <c r="H131" s="24" t="n">
        <f aca="false">$H$8*COS(C131*5)</f>
        <v>0</v>
      </c>
      <c r="I131" s="24" t="n">
        <f aca="false">$I$8*COS(C131*6)</f>
        <v>0.391259040293522</v>
      </c>
      <c r="J131" s="24" t="n">
        <f aca="false">$J$8*COS(C131*7)</f>
        <v>0</v>
      </c>
      <c r="K131" s="24" t="n">
        <f aca="false">$K$8*SIN(C131)</f>
        <v>0</v>
      </c>
      <c r="L131" s="24" t="n">
        <f aca="false">$L$8*SIN(C131*2)</f>
        <v>0</v>
      </c>
      <c r="M131" s="24" t="n">
        <f aca="false">$M$8*SIN(C131*3)</f>
        <v>0.0731699242873573</v>
      </c>
      <c r="N131" s="24" t="n">
        <f aca="false">$N$8*SIN(C131*4)</f>
        <v>-0</v>
      </c>
      <c r="O131" s="24" t="n">
        <f aca="false">$O$8*SIN(C131*5)</f>
        <v>-0</v>
      </c>
      <c r="P131" s="24" t="n">
        <f aca="false">$P$8*SIN(C131*6)</f>
        <v>-0.0623735072453277</v>
      </c>
      <c r="Q131" s="24" t="n">
        <f aca="false">$Q$8*SIN(C131*7)</f>
        <v>0</v>
      </c>
      <c r="S131" s="24" t="n">
        <f aca="false">SUM(D131:Q131)+$C$8/2</f>
        <v>0.402055457335552</v>
      </c>
    </row>
    <row r="132" customFormat="false" ht="12.75" hidden="false" customHeight="false" outlineLevel="0" collapsed="false">
      <c r="B132" s="23" t="n">
        <f aca="false">B131+0.5</f>
        <v>58.5</v>
      </c>
      <c r="C132" s="24" t="n">
        <f aca="false">B132*Radian_Scale</f>
        <v>1.02101761241668</v>
      </c>
      <c r="D132" s="24" t="n">
        <f aca="false">$D$8*COS(C132)</f>
        <v>0</v>
      </c>
      <c r="E132" s="24" t="n">
        <f aca="false">$E$8*COS(C132*2)</f>
        <v>-0</v>
      </c>
      <c r="F132" s="24" t="n">
        <f aca="false">$F$8*COS(C132*3)</f>
        <v>-0</v>
      </c>
      <c r="G132" s="24" t="n">
        <f aca="false">$G$8*COS(C132*4)</f>
        <v>-0</v>
      </c>
      <c r="H132" s="24" t="n">
        <f aca="false">$H$8*COS(C132*5)</f>
        <v>0</v>
      </c>
      <c r="I132" s="24" t="n">
        <f aca="false">$I$8*COS(C132*6)</f>
        <v>0.395075336238055</v>
      </c>
      <c r="J132" s="24" t="n">
        <f aca="false">$J$8*COS(C132*7)</f>
        <v>0</v>
      </c>
      <c r="K132" s="24" t="n">
        <f aca="false">$K$8*SIN(C132)</f>
        <v>0</v>
      </c>
      <c r="L132" s="24" t="n">
        <f aca="false">$L$8*SIN(C132*2)</f>
        <v>0</v>
      </c>
      <c r="M132" s="24" t="n">
        <f aca="false">$M$8*SIN(C132*3)</f>
        <v>0.0549213670094915</v>
      </c>
      <c r="N132" s="24" t="n">
        <f aca="false">$N$8*SIN(C132*4)</f>
        <v>-0</v>
      </c>
      <c r="O132" s="24" t="n">
        <f aca="false">$O$8*SIN(C132*5)</f>
        <v>-0</v>
      </c>
      <c r="P132" s="24" t="n">
        <f aca="false">$P$8*SIN(C132*6)</f>
        <v>-0.0469303395120693</v>
      </c>
      <c r="Q132" s="24" t="n">
        <f aca="false">$Q$8*SIN(C132*7)</f>
        <v>0</v>
      </c>
      <c r="S132" s="24" t="n">
        <f aca="false">SUM(D132:Q132)+$C$8/2</f>
        <v>0.403066363735477</v>
      </c>
    </row>
    <row r="133" customFormat="false" ht="12.75" hidden="false" customHeight="false" outlineLevel="0" collapsed="false">
      <c r="B133" s="23" t="n">
        <f aca="false">B132+0.5</f>
        <v>59</v>
      </c>
      <c r="C133" s="24" t="n">
        <f aca="false">B133*Radian_Scale</f>
        <v>1.02974425867665</v>
      </c>
      <c r="D133" s="24" t="n">
        <f aca="false">$D$8*COS(C133)</f>
        <v>0</v>
      </c>
      <c r="E133" s="24" t="n">
        <f aca="false">$E$8*COS(C133*2)</f>
        <v>-0</v>
      </c>
      <c r="F133" s="24" t="n">
        <f aca="false">$F$8*COS(C133*3)</f>
        <v>-0</v>
      </c>
      <c r="G133" s="24" t="n">
        <f aca="false">$G$8*COS(C133*4)</f>
        <v>-0</v>
      </c>
      <c r="H133" s="24" t="n">
        <f aca="false">$H$8*COS(C133*5)</f>
        <v>0</v>
      </c>
      <c r="I133" s="24" t="n">
        <f aca="false">$I$8*COS(C133*6)</f>
        <v>0.397808758147309</v>
      </c>
      <c r="J133" s="24" t="n">
        <f aca="false">$J$8*COS(C133*7)</f>
        <v>0</v>
      </c>
      <c r="K133" s="24" t="n">
        <f aca="false">$K$8*SIN(C133)</f>
        <v>0</v>
      </c>
      <c r="L133" s="24" t="n">
        <f aca="false">$L$8*SIN(C133*2)</f>
        <v>0</v>
      </c>
      <c r="M133" s="24" t="n">
        <f aca="false">$M$8*SIN(C133*3)</f>
        <v>0.0366351693700604</v>
      </c>
      <c r="N133" s="24" t="n">
        <f aca="false">$N$8*SIN(C133*4)</f>
        <v>-0</v>
      </c>
      <c r="O133" s="24" t="n">
        <f aca="false">$O$8*SIN(C133*5)</f>
        <v>-0</v>
      </c>
      <c r="P133" s="24" t="n">
        <f aca="false">$P$8*SIN(C133*6)</f>
        <v>-0.0313585389802958</v>
      </c>
      <c r="Q133" s="24" t="n">
        <f aca="false">$Q$8*SIN(C133*7)</f>
        <v>0</v>
      </c>
      <c r="S133" s="24" t="n">
        <f aca="false">SUM(D133:Q133)+$C$8/2</f>
        <v>0.403085388537074</v>
      </c>
    </row>
    <row r="134" customFormat="false" ht="12.75" hidden="false" customHeight="false" outlineLevel="0" collapsed="false">
      <c r="B134" s="23" t="n">
        <f aca="false">B133+0.5</f>
        <v>59.5</v>
      </c>
      <c r="C134" s="24" t="n">
        <f aca="false">B134*Radian_Scale</f>
        <v>1.03847090493663</v>
      </c>
      <c r="D134" s="24" t="n">
        <f aca="false">$D$8*COS(C134)</f>
        <v>0</v>
      </c>
      <c r="E134" s="24" t="n">
        <f aca="false">$E$8*COS(C134*2)</f>
        <v>-0</v>
      </c>
      <c r="F134" s="24" t="n">
        <f aca="false">$F$8*COS(C134*3)</f>
        <v>-0</v>
      </c>
      <c r="G134" s="24" t="n">
        <f aca="false">$G$8*COS(C134*4)</f>
        <v>-0</v>
      </c>
      <c r="H134" s="24" t="n">
        <f aca="false">$H$8*COS(C134*5)</f>
        <v>0</v>
      </c>
      <c r="I134" s="24" t="n">
        <f aca="false">$I$8*COS(C134*6)</f>
        <v>0.39945181390183</v>
      </c>
      <c r="J134" s="24" t="n">
        <f aca="false">$J$8*COS(C134*7)</f>
        <v>0</v>
      </c>
      <c r="K134" s="24" t="n">
        <f aca="false">$K$8*SIN(C134)</f>
        <v>0</v>
      </c>
      <c r="L134" s="24" t="n">
        <f aca="false">$L$8*SIN(C134*2)</f>
        <v>0</v>
      </c>
      <c r="M134" s="24" t="n">
        <f aca="false">$M$8*SIN(C134*3)</f>
        <v>0.0183238638155114</v>
      </c>
      <c r="N134" s="24" t="n">
        <f aca="false">$N$8*SIN(C134*4)</f>
        <v>-0</v>
      </c>
      <c r="O134" s="24" t="n">
        <f aca="false">$O$8*SIN(C134*5)</f>
        <v>-0</v>
      </c>
      <c r="P134" s="24" t="n">
        <f aca="false">$P$8*SIN(C134*6)</f>
        <v>-0.0157007868728833</v>
      </c>
      <c r="Q134" s="24" t="n">
        <f aca="false">$Q$8*SIN(C134*7)</f>
        <v>0</v>
      </c>
      <c r="S134" s="24" t="n">
        <f aca="false">SUM(D134:Q134)+$C$8/2</f>
        <v>0.402074890844458</v>
      </c>
    </row>
    <row r="135" customFormat="false" ht="12.75" hidden="false" customHeight="false" outlineLevel="0" collapsed="false">
      <c r="B135" s="23" t="n">
        <f aca="false">B134+0.5</f>
        <v>60</v>
      </c>
      <c r="C135" s="24" t="n">
        <f aca="false">B135*Radian_Scale</f>
        <v>1.0471975511966</v>
      </c>
      <c r="D135" s="24" t="n">
        <f aca="false">$D$8*COS(C135)</f>
        <v>0</v>
      </c>
      <c r="E135" s="24" t="n">
        <f aca="false">$E$8*COS(C135*2)</f>
        <v>-0</v>
      </c>
      <c r="F135" s="24" t="n">
        <f aca="false">$F$8*COS(C135*3)</f>
        <v>-0</v>
      </c>
      <c r="G135" s="24" t="n">
        <f aca="false">$G$8*COS(C135*4)</f>
        <v>-0</v>
      </c>
      <c r="H135" s="24" t="n">
        <f aca="false">$H$8*COS(C135*5)</f>
        <v>0</v>
      </c>
      <c r="I135" s="24" t="n">
        <f aca="false">$I$8*COS(C135*6)</f>
        <v>0.4</v>
      </c>
      <c r="J135" s="24" t="n">
        <f aca="false">$J$8*COS(C135*7)</f>
        <v>0</v>
      </c>
      <c r="K135" s="24" t="n">
        <f aca="false">$K$8*SIN(C135)</f>
        <v>0</v>
      </c>
      <c r="L135" s="24" t="n">
        <f aca="false">$L$8*SIN(C135*2)</f>
        <v>0</v>
      </c>
      <c r="M135" s="24" t="n">
        <f aca="false">$M$8*SIN(C135*3)</f>
        <v>8.57252759403147E-017</v>
      </c>
      <c r="N135" s="24" t="n">
        <f aca="false">$N$8*SIN(C135*4)</f>
        <v>-0</v>
      </c>
      <c r="O135" s="24" t="n">
        <f aca="false">$O$8*SIN(C135*5)</f>
        <v>-0</v>
      </c>
      <c r="P135" s="24" t="n">
        <f aca="false">$P$8*SIN(C135*6)</f>
        <v>-7.34788079488412E-017</v>
      </c>
      <c r="Q135" s="24" t="n">
        <f aca="false">$Q$8*SIN(C135*7)</f>
        <v>0</v>
      </c>
      <c r="S135" s="24" t="n">
        <f aca="false">SUM(D135:Q135)+$C$8/2</f>
        <v>0.4</v>
      </c>
    </row>
    <row r="136" customFormat="false" ht="12.75" hidden="false" customHeight="false" outlineLevel="0" collapsed="false">
      <c r="B136" s="23" t="n">
        <f aca="false">B135+0.5</f>
        <v>60.5</v>
      </c>
      <c r="C136" s="24" t="n">
        <f aca="false">B136*Radian_Scale</f>
        <v>1.05592419745657</v>
      </c>
      <c r="D136" s="24" t="n">
        <f aca="false">$D$8*COS(C136)</f>
        <v>0</v>
      </c>
      <c r="E136" s="24" t="n">
        <f aca="false">$E$8*COS(C136*2)</f>
        <v>-0</v>
      </c>
      <c r="F136" s="24" t="n">
        <f aca="false">$F$8*COS(C136*3)</f>
        <v>-0</v>
      </c>
      <c r="G136" s="24" t="n">
        <f aca="false">$G$8*COS(C136*4)</f>
        <v>-0</v>
      </c>
      <c r="H136" s="24" t="n">
        <f aca="false">$H$8*COS(C136*5)</f>
        <v>0</v>
      </c>
      <c r="I136" s="24" t="n">
        <f aca="false">$I$8*COS(C136*6)</f>
        <v>0.39945181390183</v>
      </c>
      <c r="J136" s="24" t="n">
        <f aca="false">$J$8*COS(C136*7)</f>
        <v>0</v>
      </c>
      <c r="K136" s="24" t="n">
        <f aca="false">$K$8*SIN(C136)</f>
        <v>0</v>
      </c>
      <c r="L136" s="24" t="n">
        <f aca="false">$L$8*SIN(C136*2)</f>
        <v>0</v>
      </c>
      <c r="M136" s="24" t="n">
        <f aca="false">$M$8*SIN(C136*3)</f>
        <v>-0.0183238638155112</v>
      </c>
      <c r="N136" s="24" t="n">
        <f aca="false">$N$8*SIN(C136*4)</f>
        <v>-0</v>
      </c>
      <c r="O136" s="24" t="n">
        <f aca="false">$O$8*SIN(C136*5)</f>
        <v>-0</v>
      </c>
      <c r="P136" s="24" t="n">
        <f aca="false">$P$8*SIN(C136*6)</f>
        <v>0.0157007868728832</v>
      </c>
      <c r="Q136" s="24" t="n">
        <f aca="false">$Q$8*SIN(C136*7)</f>
        <v>0</v>
      </c>
      <c r="S136" s="24" t="n">
        <f aca="false">SUM(D136:Q136)+$C$8/2</f>
        <v>0.396828736959202</v>
      </c>
    </row>
    <row r="137" customFormat="false" ht="12.75" hidden="false" customHeight="false" outlineLevel="0" collapsed="false">
      <c r="B137" s="23" t="n">
        <f aca="false">B136+0.5</f>
        <v>61</v>
      </c>
      <c r="C137" s="24" t="n">
        <f aca="false">B137*Radian_Scale</f>
        <v>1.06465084371654</v>
      </c>
      <c r="D137" s="24" t="n">
        <f aca="false">$D$8*COS(C137)</f>
        <v>0</v>
      </c>
      <c r="E137" s="24" t="n">
        <f aca="false">$E$8*COS(C137*2)</f>
        <v>-0</v>
      </c>
      <c r="F137" s="24" t="n">
        <f aca="false">$F$8*COS(C137*3)</f>
        <v>-0</v>
      </c>
      <c r="G137" s="24" t="n">
        <f aca="false">$G$8*COS(C137*4)</f>
        <v>-0</v>
      </c>
      <c r="H137" s="24" t="n">
        <f aca="false">$H$8*COS(C137*5)</f>
        <v>0</v>
      </c>
      <c r="I137" s="24" t="n">
        <f aca="false">$I$8*COS(C137*6)</f>
        <v>0.397808758147309</v>
      </c>
      <c r="J137" s="24" t="n">
        <f aca="false">$J$8*COS(C137*7)</f>
        <v>0</v>
      </c>
      <c r="K137" s="24" t="n">
        <f aca="false">$K$8*SIN(C137)</f>
        <v>0</v>
      </c>
      <c r="L137" s="24" t="n">
        <f aca="false">$L$8*SIN(C137*2)</f>
        <v>0</v>
      </c>
      <c r="M137" s="24" t="n">
        <f aca="false">$M$8*SIN(C137*3)</f>
        <v>-0.0366351693700605</v>
      </c>
      <c r="N137" s="24" t="n">
        <f aca="false">$N$8*SIN(C137*4)</f>
        <v>-0</v>
      </c>
      <c r="O137" s="24" t="n">
        <f aca="false">$O$8*SIN(C137*5)</f>
        <v>-0</v>
      </c>
      <c r="P137" s="24" t="n">
        <f aca="false">$P$8*SIN(C137*6)</f>
        <v>0.0313585389802959</v>
      </c>
      <c r="Q137" s="24" t="n">
        <f aca="false">$Q$8*SIN(C137*7)</f>
        <v>0</v>
      </c>
      <c r="S137" s="24" t="n">
        <f aca="false">SUM(D137:Q137)+$C$8/2</f>
        <v>0.392532127757545</v>
      </c>
    </row>
    <row r="138" customFormat="false" ht="12.75" hidden="false" customHeight="false" outlineLevel="0" collapsed="false">
      <c r="B138" s="23" t="n">
        <f aca="false">B137+0.5</f>
        <v>61.5</v>
      </c>
      <c r="C138" s="24" t="n">
        <f aca="false">B138*Radian_Scale</f>
        <v>1.07337748997651</v>
      </c>
      <c r="D138" s="24" t="n">
        <f aca="false">$D$8*COS(C138)</f>
        <v>0</v>
      </c>
      <c r="E138" s="24" t="n">
        <f aca="false">$E$8*COS(C138*2)</f>
        <v>-0</v>
      </c>
      <c r="F138" s="24" t="n">
        <f aca="false">$F$8*COS(C138*3)</f>
        <v>-0</v>
      </c>
      <c r="G138" s="24" t="n">
        <f aca="false">$G$8*COS(C138*4)</f>
        <v>-0</v>
      </c>
      <c r="H138" s="24" t="n">
        <f aca="false">$H$8*COS(C138*5)</f>
        <v>0</v>
      </c>
      <c r="I138" s="24" t="n">
        <f aca="false">$I$8*COS(C138*6)</f>
        <v>0.395075336238055</v>
      </c>
      <c r="J138" s="24" t="n">
        <f aca="false">$J$8*COS(C138*7)</f>
        <v>0</v>
      </c>
      <c r="K138" s="24" t="n">
        <f aca="false">$K$8*SIN(C138)</f>
        <v>0</v>
      </c>
      <c r="L138" s="24" t="n">
        <f aca="false">$L$8*SIN(C138*2)</f>
        <v>0</v>
      </c>
      <c r="M138" s="24" t="n">
        <f aca="false">$M$8*SIN(C138*3)</f>
        <v>-0.0549213670094917</v>
      </c>
      <c r="N138" s="24" t="n">
        <f aca="false">$N$8*SIN(C138*4)</f>
        <v>-0</v>
      </c>
      <c r="O138" s="24" t="n">
        <f aca="false">$O$8*SIN(C138*5)</f>
        <v>-0</v>
      </c>
      <c r="P138" s="24" t="n">
        <f aca="false">$P$8*SIN(C138*6)</f>
        <v>0.0469303395120695</v>
      </c>
      <c r="Q138" s="24" t="n">
        <f aca="false">$Q$8*SIN(C138*7)</f>
        <v>0</v>
      </c>
      <c r="S138" s="24" t="n">
        <f aca="false">SUM(D138:Q138)+$C$8/2</f>
        <v>0.387084308740633</v>
      </c>
    </row>
    <row r="139" customFormat="false" ht="12.75" hidden="false" customHeight="false" outlineLevel="0" collapsed="false">
      <c r="B139" s="23" t="n">
        <f aca="false">B138+0.5</f>
        <v>62</v>
      </c>
      <c r="C139" s="24" t="n">
        <f aca="false">B139*Radian_Scale</f>
        <v>1.08210413623648</v>
      </c>
      <c r="D139" s="24" t="n">
        <f aca="false">$D$8*COS(C139)</f>
        <v>0</v>
      </c>
      <c r="E139" s="24" t="n">
        <f aca="false">$E$8*COS(C139*2)</f>
        <v>-0</v>
      </c>
      <c r="F139" s="24" t="n">
        <f aca="false">$F$8*COS(C139*3)</f>
        <v>-0</v>
      </c>
      <c r="G139" s="24" t="n">
        <f aca="false">$G$8*COS(C139*4)</f>
        <v>-0</v>
      </c>
      <c r="H139" s="24" t="n">
        <f aca="false">$H$8*COS(C139*5)</f>
        <v>0</v>
      </c>
      <c r="I139" s="24" t="n">
        <f aca="false">$I$8*COS(C139*6)</f>
        <v>0.391259040293522</v>
      </c>
      <c r="J139" s="24" t="n">
        <f aca="false">$J$8*COS(C139*7)</f>
        <v>0</v>
      </c>
      <c r="K139" s="24" t="n">
        <f aca="false">$K$8*SIN(C139)</f>
        <v>0</v>
      </c>
      <c r="L139" s="24" t="n">
        <f aca="false">$L$8*SIN(C139*2)</f>
        <v>0</v>
      </c>
      <c r="M139" s="24" t="n">
        <f aca="false">$M$8*SIN(C139*3)</f>
        <v>-0.0731699242873571</v>
      </c>
      <c r="N139" s="24" t="n">
        <f aca="false">$N$8*SIN(C139*4)</f>
        <v>-0</v>
      </c>
      <c r="O139" s="24" t="n">
        <f aca="false">$O$8*SIN(C139*5)</f>
        <v>-0</v>
      </c>
      <c r="P139" s="24" t="n">
        <f aca="false">$P$8*SIN(C139*6)</f>
        <v>0.0623735072453276</v>
      </c>
      <c r="Q139" s="24" t="n">
        <f aca="false">$Q$8*SIN(C139*7)</f>
        <v>0</v>
      </c>
      <c r="S139" s="24" t="n">
        <f aca="false">SUM(D139:Q139)+$C$8/2</f>
        <v>0.380462623251493</v>
      </c>
    </row>
    <row r="140" customFormat="false" ht="12.75" hidden="false" customHeight="false" outlineLevel="0" collapsed="false">
      <c r="B140" s="23" t="n">
        <f aca="false">B139+0.5</f>
        <v>62.5</v>
      </c>
      <c r="C140" s="24" t="n">
        <f aca="false">B140*Radian_Scale</f>
        <v>1.09083078249646</v>
      </c>
      <c r="D140" s="24" t="n">
        <f aca="false">$D$8*COS(C140)</f>
        <v>0</v>
      </c>
      <c r="E140" s="24" t="n">
        <f aca="false">$E$8*COS(C140*2)</f>
        <v>-0</v>
      </c>
      <c r="F140" s="24" t="n">
        <f aca="false">$F$8*COS(C140*3)</f>
        <v>-0</v>
      </c>
      <c r="G140" s="24" t="n">
        <f aca="false">$G$8*COS(C140*4)</f>
        <v>-0</v>
      </c>
      <c r="H140" s="24" t="n">
        <f aca="false">$H$8*COS(C140*5)</f>
        <v>0</v>
      </c>
      <c r="I140" s="24" t="n">
        <f aca="false">$I$8*COS(C140*6)</f>
        <v>0.386370330515627</v>
      </c>
      <c r="J140" s="24" t="n">
        <f aca="false">$J$8*COS(C140*7)</f>
        <v>0</v>
      </c>
      <c r="K140" s="24" t="n">
        <f aca="false">$K$8*SIN(C140)</f>
        <v>0</v>
      </c>
      <c r="L140" s="24" t="n">
        <f aca="false">$L$8*SIN(C140*2)</f>
        <v>0</v>
      </c>
      <c r="M140" s="24" t="n">
        <f aca="false">$M$8*SIN(C140*3)</f>
        <v>-0.0913683345540362</v>
      </c>
      <c r="N140" s="24" t="n">
        <f aca="false">$N$8*SIN(C140*4)</f>
        <v>-0</v>
      </c>
      <c r="O140" s="24" t="n">
        <f aca="false">$O$8*SIN(C140*5)</f>
        <v>-0</v>
      </c>
      <c r="P140" s="24" t="n">
        <f aca="false">$P$8*SIN(C140*6)</f>
        <v>0.0776457135307563</v>
      </c>
      <c r="Q140" s="24" t="n">
        <f aca="false">$Q$8*SIN(C140*7)</f>
        <v>0</v>
      </c>
      <c r="S140" s="24" t="n">
        <f aca="false">SUM(D140:Q140)+$C$8/2</f>
        <v>0.372647709492347</v>
      </c>
    </row>
    <row r="141" customFormat="false" ht="12.75" hidden="false" customHeight="false" outlineLevel="0" collapsed="false">
      <c r="B141" s="23" t="n">
        <f aca="false">B140+0.5</f>
        <v>63</v>
      </c>
      <c r="C141" s="24" t="n">
        <f aca="false">B141*Radian_Scale</f>
        <v>1.09955742875643</v>
      </c>
      <c r="D141" s="24" t="n">
        <f aca="false">$D$8*COS(C141)</f>
        <v>0</v>
      </c>
      <c r="E141" s="24" t="n">
        <f aca="false">$E$8*COS(C141*2)</f>
        <v>-0</v>
      </c>
      <c r="F141" s="24" t="n">
        <f aca="false">$F$8*COS(C141*3)</f>
        <v>-0</v>
      </c>
      <c r="G141" s="24" t="n">
        <f aca="false">$G$8*COS(C141*4)</f>
        <v>-0</v>
      </c>
      <c r="H141" s="24" t="n">
        <f aca="false">$H$8*COS(C141*5)</f>
        <v>0</v>
      </c>
      <c r="I141" s="24" t="n">
        <f aca="false">$I$8*COS(C141*6)</f>
        <v>0.380422606518062</v>
      </c>
      <c r="J141" s="24" t="n">
        <f aca="false">$J$8*COS(C141*7)</f>
        <v>0</v>
      </c>
      <c r="K141" s="24" t="n">
        <f aca="false">$K$8*SIN(C141)</f>
        <v>0</v>
      </c>
      <c r="L141" s="24" t="n">
        <f aca="false">$L$8*SIN(C141*2)</f>
        <v>0</v>
      </c>
      <c r="M141" s="24" t="n">
        <f aca="false">$M$8*SIN(C141*3)</f>
        <v>-0.109504125528162</v>
      </c>
      <c r="N141" s="24" t="n">
        <f aca="false">$N$8*SIN(C141*4)</f>
        <v>-0</v>
      </c>
      <c r="O141" s="24" t="n">
        <f aca="false">$O$8*SIN(C141*5)</f>
        <v>-0</v>
      </c>
      <c r="P141" s="24" t="n">
        <f aca="false">$P$8*SIN(C141*6)</f>
        <v>0.0927050983124842</v>
      </c>
      <c r="Q141" s="24" t="n">
        <f aca="false">$Q$8*SIN(C141*7)</f>
        <v>0</v>
      </c>
      <c r="S141" s="24" t="n">
        <f aca="false">SUM(D141:Q141)+$C$8/2</f>
        <v>0.363623579302384</v>
      </c>
    </row>
    <row r="142" customFormat="false" ht="12.75" hidden="false" customHeight="false" outlineLevel="0" collapsed="false">
      <c r="B142" s="23" t="n">
        <f aca="false">B141+0.5</f>
        <v>63.5</v>
      </c>
      <c r="C142" s="24" t="n">
        <f aca="false">B142*Radian_Scale</f>
        <v>1.1082840750164</v>
      </c>
      <c r="D142" s="24" t="n">
        <f aca="false">$D$8*COS(C142)</f>
        <v>0</v>
      </c>
      <c r="E142" s="24" t="n">
        <f aca="false">$E$8*COS(C142*2)</f>
        <v>-0</v>
      </c>
      <c r="F142" s="24" t="n">
        <f aca="false">$F$8*COS(C142*3)</f>
        <v>-0</v>
      </c>
      <c r="G142" s="24" t="n">
        <f aca="false">$G$8*COS(C142*4)</f>
        <v>-0</v>
      </c>
      <c r="H142" s="24" t="n">
        <f aca="false">$H$8*COS(C142*5)</f>
        <v>0</v>
      </c>
      <c r="I142" s="24" t="n">
        <f aca="false">$I$8*COS(C142*6)</f>
        <v>0.373432170598881</v>
      </c>
      <c r="J142" s="24" t="n">
        <f aca="false">$J$8*COS(C142*7)</f>
        <v>0</v>
      </c>
      <c r="K142" s="24" t="n">
        <f aca="false">$K$8*SIN(C142)</f>
        <v>0</v>
      </c>
      <c r="L142" s="24" t="n">
        <f aca="false">$L$8*SIN(C142*2)</f>
        <v>0</v>
      </c>
      <c r="M142" s="24" t="n">
        <f aca="false">$M$8*SIN(C142*3)</f>
        <v>-0.127564867844503</v>
      </c>
      <c r="N142" s="24" t="n">
        <f aca="false">$N$8*SIN(C142*4)</f>
        <v>-0</v>
      </c>
      <c r="O142" s="24" t="n">
        <f aca="false">$O$8*SIN(C142*5)</f>
        <v>-0</v>
      </c>
      <c r="P142" s="24" t="n">
        <f aca="false">$P$8*SIN(C142*6)</f>
        <v>0.10751038486359</v>
      </c>
      <c r="Q142" s="24" t="n">
        <f aca="false">$Q$8*SIN(C142*7)</f>
        <v>0</v>
      </c>
      <c r="S142" s="24" t="n">
        <f aca="false">SUM(D142:Q142)+$C$8/2</f>
        <v>0.353377687617968</v>
      </c>
    </row>
    <row r="143" customFormat="false" ht="12.75" hidden="false" customHeight="false" outlineLevel="0" collapsed="false">
      <c r="B143" s="23" t="n">
        <f aca="false">B142+0.5</f>
        <v>64</v>
      </c>
      <c r="C143" s="24" t="n">
        <f aca="false">B143*Radian_Scale</f>
        <v>1.11701072127637</v>
      </c>
      <c r="D143" s="24" t="n">
        <f aca="false">$D$8*COS(C143)</f>
        <v>0</v>
      </c>
      <c r="E143" s="24" t="n">
        <f aca="false">$E$8*COS(C143*2)</f>
        <v>-0</v>
      </c>
      <c r="F143" s="24" t="n">
        <f aca="false">$F$8*COS(C143*3)</f>
        <v>-0</v>
      </c>
      <c r="G143" s="24" t="n">
        <f aca="false">$G$8*COS(C143*4)</f>
        <v>-0</v>
      </c>
      <c r="H143" s="24" t="n">
        <f aca="false">$H$8*COS(C143*5)</f>
        <v>0</v>
      </c>
      <c r="I143" s="24" t="n">
        <f aca="false">$I$8*COS(C143*6)</f>
        <v>0.36541818305704</v>
      </c>
      <c r="J143" s="24" t="n">
        <f aca="false">$J$8*COS(C143*7)</f>
        <v>0</v>
      </c>
      <c r="K143" s="24" t="n">
        <f aca="false">$K$8*SIN(C143)</f>
        <v>0</v>
      </c>
      <c r="L143" s="24" t="n">
        <f aca="false">$L$8*SIN(C143*2)</f>
        <v>0</v>
      </c>
      <c r="M143" s="24" t="n">
        <f aca="false">$M$8*SIN(C143*3)</f>
        <v>-0.145538183572432</v>
      </c>
      <c r="N143" s="24" t="n">
        <f aca="false">$N$8*SIN(C143*4)</f>
        <v>-0</v>
      </c>
      <c r="O143" s="24" t="n">
        <f aca="false">$O$8*SIN(C143*5)</f>
        <v>-0</v>
      </c>
      <c r="P143" s="24" t="n">
        <f aca="false">$P$8*SIN(C143*6)</f>
        <v>0.12202099292274</v>
      </c>
      <c r="Q143" s="24" t="n">
        <f aca="false">$Q$8*SIN(C143*7)</f>
        <v>0</v>
      </c>
      <c r="S143" s="24" t="n">
        <f aca="false">SUM(D143:Q143)+$C$8/2</f>
        <v>0.341900992407349</v>
      </c>
    </row>
    <row r="144" customFormat="false" ht="12.75" hidden="false" customHeight="false" outlineLevel="0" collapsed="false">
      <c r="B144" s="23" t="n">
        <f aca="false">B143+0.5</f>
        <v>64.5</v>
      </c>
      <c r="C144" s="24" t="n">
        <f aca="false">B144*Radian_Scale</f>
        <v>1.12573736753634</v>
      </c>
      <c r="D144" s="24" t="n">
        <f aca="false">$D$8*COS(C144)</f>
        <v>0</v>
      </c>
      <c r="E144" s="24" t="n">
        <f aca="false">$E$8*COS(C144*2)</f>
        <v>-0</v>
      </c>
      <c r="F144" s="24" t="n">
        <f aca="false">$F$8*COS(C144*3)</f>
        <v>-0</v>
      </c>
      <c r="G144" s="24" t="n">
        <f aca="false">$G$8*COS(C144*4)</f>
        <v>-0</v>
      </c>
      <c r="H144" s="24" t="n">
        <f aca="false">$H$8*COS(C144*5)</f>
        <v>0</v>
      </c>
      <c r="I144" s="24" t="n">
        <f aca="false">$I$8*COS(C144*6)</f>
        <v>0.356402609675347</v>
      </c>
      <c r="J144" s="24" t="n">
        <f aca="false">$J$8*COS(C144*7)</f>
        <v>-0</v>
      </c>
      <c r="K144" s="24" t="n">
        <f aca="false">$K$8*SIN(C144)</f>
        <v>0</v>
      </c>
      <c r="L144" s="24" t="n">
        <f aca="false">$L$8*SIN(C144*2)</f>
        <v>0</v>
      </c>
      <c r="M144" s="24" t="n">
        <f aca="false">$M$8*SIN(C144*3)</f>
        <v>-0.163411754699133</v>
      </c>
      <c r="N144" s="24" t="n">
        <f aca="false">$N$8*SIN(C144*4)</f>
        <v>-0</v>
      </c>
      <c r="O144" s="24" t="n">
        <f aca="false">$O$8*SIN(C144*5)</f>
        <v>-0</v>
      </c>
      <c r="P144" s="24" t="n">
        <f aca="false">$P$8*SIN(C144*6)</f>
        <v>0.136197149921864</v>
      </c>
      <c r="Q144" s="24" t="n">
        <f aca="false">$Q$8*SIN(C144*7)</f>
        <v>0</v>
      </c>
      <c r="S144" s="24" t="n">
        <f aca="false">SUM(D144:Q144)+$C$8/2</f>
        <v>0.329188004898078</v>
      </c>
    </row>
    <row r="145" customFormat="false" ht="12.75" hidden="false" customHeight="false" outlineLevel="0" collapsed="false">
      <c r="B145" s="23" t="n">
        <f aca="false">B144+0.5</f>
        <v>65</v>
      </c>
      <c r="C145" s="24" t="n">
        <f aca="false">B145*Radian_Scale</f>
        <v>1.13446401379631</v>
      </c>
      <c r="D145" s="24" t="n">
        <f aca="false">$D$8*COS(C145)</f>
        <v>0</v>
      </c>
      <c r="E145" s="24" t="n">
        <f aca="false">$E$8*COS(C145*2)</f>
        <v>-0</v>
      </c>
      <c r="F145" s="24" t="n">
        <f aca="false">$F$8*COS(C145*3)</f>
        <v>-0</v>
      </c>
      <c r="G145" s="24" t="n">
        <f aca="false">$G$8*COS(C145*4)</f>
        <v>-0</v>
      </c>
      <c r="H145" s="24" t="n">
        <f aca="false">$H$8*COS(C145*5)</f>
        <v>0</v>
      </c>
      <c r="I145" s="24" t="n">
        <f aca="false">$I$8*COS(C145*6)</f>
        <v>0.346410161513775</v>
      </c>
      <c r="J145" s="24" t="n">
        <f aca="false">$J$8*COS(C145*7)</f>
        <v>-0</v>
      </c>
      <c r="K145" s="24" t="n">
        <f aca="false">$K$8*SIN(C145)</f>
        <v>0</v>
      </c>
      <c r="L145" s="24" t="n">
        <f aca="false">$L$8*SIN(C145*2)</f>
        <v>0</v>
      </c>
      <c r="M145" s="24" t="n">
        <f aca="false">$M$8*SIN(C145*3)</f>
        <v>-0.181173331571765</v>
      </c>
      <c r="N145" s="24" t="n">
        <f aca="false">$N$8*SIN(C145*4)</f>
        <v>-0</v>
      </c>
      <c r="O145" s="24" t="n">
        <f aca="false">$O$8*SIN(C145*5)</f>
        <v>-0</v>
      </c>
      <c r="P145" s="24" t="n">
        <f aca="false">$P$8*SIN(C145*6)</f>
        <v>0.15</v>
      </c>
      <c r="Q145" s="24" t="n">
        <f aca="false">$Q$8*SIN(C145*7)</f>
        <v>0</v>
      </c>
      <c r="S145" s="24" t="n">
        <f aca="false">SUM(D145:Q145)+$C$8/2</f>
        <v>0.315236829942011</v>
      </c>
    </row>
    <row r="146" customFormat="false" ht="12.75" hidden="false" customHeight="false" outlineLevel="0" collapsed="false">
      <c r="B146" s="23" t="n">
        <f aca="false">B145+0.5</f>
        <v>65.5</v>
      </c>
      <c r="C146" s="24" t="n">
        <f aca="false">B146*Radian_Scale</f>
        <v>1.14319066005629</v>
      </c>
      <c r="D146" s="24" t="n">
        <f aca="false">$D$8*COS(C146)</f>
        <v>0</v>
      </c>
      <c r="E146" s="24" t="n">
        <f aca="false">$E$8*COS(C146*2)</f>
        <v>-0</v>
      </c>
      <c r="F146" s="24" t="n">
        <f aca="false">$F$8*COS(C146*3)</f>
        <v>-0</v>
      </c>
      <c r="G146" s="24" t="n">
        <f aca="false">$G$8*COS(C146*4)</f>
        <v>-0</v>
      </c>
      <c r="H146" s="24" t="n">
        <f aca="false">$H$8*COS(C146*5)</f>
        <v>0</v>
      </c>
      <c r="I146" s="24" t="n">
        <f aca="false">$I$8*COS(C146*6)</f>
        <v>0.33546822717817</v>
      </c>
      <c r="J146" s="24" t="n">
        <f aca="false">$J$8*COS(C146*7)</f>
        <v>-0</v>
      </c>
      <c r="K146" s="24" t="n">
        <f aca="false">$K$8*SIN(C146)</f>
        <v>0</v>
      </c>
      <c r="L146" s="24" t="n">
        <f aca="false">$L$8*SIN(C146*2)</f>
        <v>0</v>
      </c>
      <c r="M146" s="24" t="n">
        <f aca="false">$M$8*SIN(C146*3)</f>
        <v>-0.198810741292746</v>
      </c>
      <c r="N146" s="24" t="n">
        <f aca="false">$N$8*SIN(C146*4)</f>
        <v>-0</v>
      </c>
      <c r="O146" s="24" t="n">
        <f aca="false">$O$8*SIN(C146*5)</f>
        <v>-0</v>
      </c>
      <c r="P146" s="24" t="n">
        <f aca="false">$P$8*SIN(C146*6)</f>
        <v>0.163391710504508</v>
      </c>
      <c r="Q146" s="24" t="n">
        <f aca="false">$Q$8*SIN(C146*7)</f>
        <v>0</v>
      </c>
      <c r="S146" s="24" t="n">
        <f aca="false">SUM(D146:Q146)+$C$8/2</f>
        <v>0.300049196389932</v>
      </c>
    </row>
    <row r="147" customFormat="false" ht="12.75" hidden="false" customHeight="false" outlineLevel="0" collapsed="false">
      <c r="B147" s="23" t="n">
        <f aca="false">B146+0.5</f>
        <v>66</v>
      </c>
      <c r="C147" s="24" t="n">
        <f aca="false">B147*Radian_Scale</f>
        <v>1.15191730631626</v>
      </c>
      <c r="D147" s="24" t="n">
        <f aca="false">$D$8*COS(C147)</f>
        <v>0</v>
      </c>
      <c r="E147" s="24" t="n">
        <f aca="false">$E$8*COS(C147*2)</f>
        <v>-0</v>
      </c>
      <c r="F147" s="24" t="n">
        <f aca="false">$F$8*COS(C147*3)</f>
        <v>-0</v>
      </c>
      <c r="G147" s="24" t="n">
        <f aca="false">$G$8*COS(C147*4)</f>
        <v>-0</v>
      </c>
      <c r="H147" s="24" t="n">
        <f aca="false">$H$8*COS(C147*5)</f>
        <v>0</v>
      </c>
      <c r="I147" s="24" t="n">
        <f aca="false">$I$8*COS(C147*6)</f>
        <v>0.323606797749979</v>
      </c>
      <c r="J147" s="24" t="n">
        <f aca="false">$J$8*COS(C147*7)</f>
        <v>-0</v>
      </c>
      <c r="K147" s="24" t="n">
        <f aca="false">$K$8*SIN(C147)</f>
        <v>0</v>
      </c>
      <c r="L147" s="24" t="n">
        <f aca="false">$L$8*SIN(C147*2)</f>
        <v>0</v>
      </c>
      <c r="M147" s="24" t="n">
        <f aca="false">$M$8*SIN(C147*3)</f>
        <v>-0.216311896062463</v>
      </c>
      <c r="N147" s="24" t="n">
        <f aca="false">$N$8*SIN(C147*4)</f>
        <v>-0</v>
      </c>
      <c r="O147" s="24" t="n">
        <f aca="false">$O$8*SIN(C147*5)</f>
        <v>-0</v>
      </c>
      <c r="P147" s="24" t="n">
        <f aca="false">$P$8*SIN(C147*6)</f>
        <v>0.176335575687742</v>
      </c>
      <c r="Q147" s="24" t="n">
        <f aca="false">$Q$8*SIN(C147*7)</f>
        <v>0</v>
      </c>
      <c r="S147" s="24" t="n">
        <f aca="false">SUM(D147:Q147)+$C$8/2</f>
        <v>0.283630477375258</v>
      </c>
    </row>
    <row r="148" customFormat="false" ht="12.75" hidden="false" customHeight="false" outlineLevel="0" collapsed="false">
      <c r="B148" s="23" t="n">
        <f aca="false">B147+0.5</f>
        <v>66.5</v>
      </c>
      <c r="C148" s="24" t="n">
        <f aca="false">B148*Radian_Scale</f>
        <v>1.16064395257623</v>
      </c>
      <c r="D148" s="24" t="n">
        <f aca="false">$D$8*COS(C148)</f>
        <v>0</v>
      </c>
      <c r="E148" s="24" t="n">
        <f aca="false">$E$8*COS(C148*2)</f>
        <v>-0</v>
      </c>
      <c r="F148" s="24" t="n">
        <f aca="false">$F$8*COS(C148*3)</f>
        <v>-0</v>
      </c>
      <c r="G148" s="24" t="n">
        <f aca="false">$G$8*COS(C148*4)</f>
        <v>-0</v>
      </c>
      <c r="H148" s="24" t="n">
        <f aca="false">$H$8*COS(C148*5)</f>
        <v>0</v>
      </c>
      <c r="I148" s="24" t="n">
        <f aca="false">$I$8*COS(C148*6)</f>
        <v>0.310858384582788</v>
      </c>
      <c r="J148" s="24" t="n">
        <f aca="false">$J$8*COS(C148*7)</f>
        <v>-0</v>
      </c>
      <c r="K148" s="24" t="n">
        <f aca="false">$K$8*SIN(C148)</f>
        <v>0</v>
      </c>
      <c r="L148" s="24" t="n">
        <f aca="false">$L$8*SIN(C148*2)</f>
        <v>0</v>
      </c>
      <c r="M148" s="24" t="n">
        <f aca="false">$M$8*SIN(C148*3)</f>
        <v>-0.23366480146364</v>
      </c>
      <c r="N148" s="24" t="n">
        <f aca="false">$N$8*SIN(C148*4)</f>
        <v>-0</v>
      </c>
      <c r="O148" s="24" t="n">
        <f aca="false">$O$8*SIN(C148*5)</f>
        <v>-0</v>
      </c>
      <c r="P148" s="24" t="n">
        <f aca="false">$P$8*SIN(C148*6)</f>
        <v>0.188796117314951</v>
      </c>
      <c r="Q148" s="24" t="n">
        <f aca="false">$Q$8*SIN(C148*7)</f>
        <v>0</v>
      </c>
      <c r="S148" s="24" t="n">
        <f aca="false">SUM(D148:Q148)+$C$8/2</f>
        <v>0.2659897004341</v>
      </c>
    </row>
    <row r="149" customFormat="false" ht="12.75" hidden="false" customHeight="false" outlineLevel="0" collapsed="false">
      <c r="B149" s="23" t="n">
        <f aca="false">B148+0.5</f>
        <v>67</v>
      </c>
      <c r="C149" s="24" t="n">
        <f aca="false">B149*Radian_Scale</f>
        <v>1.1693705988362</v>
      </c>
      <c r="D149" s="24" t="n">
        <f aca="false">$D$8*COS(C149)</f>
        <v>0</v>
      </c>
      <c r="E149" s="24" t="n">
        <f aca="false">$E$8*COS(C149*2)</f>
        <v>-0</v>
      </c>
      <c r="F149" s="24" t="n">
        <f aca="false">$F$8*COS(C149*3)</f>
        <v>-0</v>
      </c>
      <c r="G149" s="24" t="n">
        <f aca="false">$G$8*COS(C149*4)</f>
        <v>-0</v>
      </c>
      <c r="H149" s="24" t="n">
        <f aca="false">$H$8*COS(C149*5)</f>
        <v>0</v>
      </c>
      <c r="I149" s="24" t="n">
        <f aca="false">$I$8*COS(C149*6)</f>
        <v>0.297257930190958</v>
      </c>
      <c r="J149" s="24" t="n">
        <f aca="false">$J$8*COS(C149*7)</f>
        <v>-0</v>
      </c>
      <c r="K149" s="24" t="n">
        <f aca="false">$K$8*SIN(C149)</f>
        <v>0</v>
      </c>
      <c r="L149" s="24" t="n">
        <f aca="false">$L$8*SIN(C149*2)</f>
        <v>0</v>
      </c>
      <c r="M149" s="24" t="n">
        <f aca="false">$M$8*SIN(C149*3)</f>
        <v>-0.25085756468171</v>
      </c>
      <c r="N149" s="24" t="n">
        <f aca="false">$N$8*SIN(C149*4)</f>
        <v>-0</v>
      </c>
      <c r="O149" s="24" t="n">
        <f aca="false">$O$8*SIN(C149*5)</f>
        <v>-0</v>
      </c>
      <c r="P149" s="24" t="n">
        <f aca="false">$P$8*SIN(C149*6)</f>
        <v>0.200739181907658</v>
      </c>
      <c r="Q149" s="24" t="n">
        <f aca="false">$Q$8*SIN(C149*7)</f>
        <v>0</v>
      </c>
      <c r="S149" s="24" t="n">
        <f aca="false">SUM(D149:Q149)+$C$8/2</f>
        <v>0.247139547416905</v>
      </c>
    </row>
    <row r="150" customFormat="false" ht="12.75" hidden="false" customHeight="false" outlineLevel="0" collapsed="false">
      <c r="B150" s="23" t="n">
        <f aca="false">B149+0.5</f>
        <v>67.5</v>
      </c>
      <c r="C150" s="24" t="n">
        <f aca="false">B150*Radian_Scale</f>
        <v>1.17809724509617</v>
      </c>
      <c r="D150" s="24" t="n">
        <f aca="false">$D$8*COS(C150)</f>
        <v>0</v>
      </c>
      <c r="E150" s="24" t="n">
        <f aca="false">$E$8*COS(C150*2)</f>
        <v>-0</v>
      </c>
      <c r="F150" s="24" t="n">
        <f aca="false">$F$8*COS(C150*3)</f>
        <v>-0</v>
      </c>
      <c r="G150" s="24" t="n">
        <f aca="false">$G$8*COS(C150*4)</f>
        <v>-0</v>
      </c>
      <c r="H150" s="24" t="n">
        <f aca="false">$H$8*COS(C150*5)</f>
        <v>0</v>
      </c>
      <c r="I150" s="24" t="n">
        <f aca="false">$I$8*COS(C150*6)</f>
        <v>0.282842712474619</v>
      </c>
      <c r="J150" s="24" t="n">
        <f aca="false">$J$8*COS(C150*7)</f>
        <v>-0</v>
      </c>
      <c r="K150" s="24" t="n">
        <f aca="false">$K$8*SIN(C150)</f>
        <v>0</v>
      </c>
      <c r="L150" s="24" t="n">
        <f aca="false">$L$8*SIN(C150*2)</f>
        <v>0</v>
      </c>
      <c r="M150" s="24" t="n">
        <f aca="false">$M$8*SIN(C150*3)</f>
        <v>-0.267878402655563</v>
      </c>
      <c r="N150" s="24" t="n">
        <f aca="false">$N$8*SIN(C150*4)</f>
        <v>-0</v>
      </c>
      <c r="O150" s="24" t="n">
        <f aca="false">$O$8*SIN(C150*5)</f>
        <v>-0</v>
      </c>
      <c r="P150" s="24" t="n">
        <f aca="false">$P$8*SIN(C150*6)</f>
        <v>0.212132034355964</v>
      </c>
      <c r="Q150" s="24" t="n">
        <f aca="false">$Q$8*SIN(C150*7)</f>
        <v>0</v>
      </c>
      <c r="S150" s="24" t="n">
        <f aca="false">SUM(D150:Q150)+$C$8/2</f>
        <v>0.227096344175021</v>
      </c>
    </row>
    <row r="151" customFormat="false" ht="12.75" hidden="false" customHeight="false" outlineLevel="0" collapsed="false">
      <c r="B151" s="23" t="n">
        <f aca="false">B150+0.5</f>
        <v>68</v>
      </c>
      <c r="C151" s="24" t="n">
        <f aca="false">B151*Radian_Scale</f>
        <v>1.18682389135614</v>
      </c>
      <c r="D151" s="24" t="n">
        <f aca="false">$D$8*COS(C151)</f>
        <v>0</v>
      </c>
      <c r="E151" s="24" t="n">
        <f aca="false">$E$8*COS(C151*2)</f>
        <v>-0</v>
      </c>
      <c r="F151" s="24" t="n">
        <f aca="false">$F$8*COS(C151*3)</f>
        <v>-0</v>
      </c>
      <c r="G151" s="24" t="n">
        <f aca="false">$G$8*COS(C151*4)</f>
        <v>0</v>
      </c>
      <c r="H151" s="24" t="n">
        <f aca="false">$H$8*COS(C151*5)</f>
        <v>0</v>
      </c>
      <c r="I151" s="24" t="n">
        <f aca="false">$I$8*COS(C151*6)</f>
        <v>0.267652242543543</v>
      </c>
      <c r="J151" s="24" t="n">
        <f aca="false">$J$8*COS(C151*7)</f>
        <v>-0</v>
      </c>
      <c r="K151" s="24" t="n">
        <f aca="false">$K$8*SIN(C151)</f>
        <v>0</v>
      </c>
      <c r="L151" s="24" t="n">
        <f aca="false">$L$8*SIN(C151*2)</f>
        <v>0</v>
      </c>
      <c r="M151" s="24" t="n">
        <f aca="false">$M$8*SIN(C151*3)</f>
        <v>-0.28471565015306</v>
      </c>
      <c r="N151" s="24" t="n">
        <f aca="false">$N$8*SIN(C151*4)</f>
        <v>-0</v>
      </c>
      <c r="O151" s="24" t="n">
        <f aca="false">$O$8*SIN(C151*5)</f>
        <v>-0</v>
      </c>
      <c r="P151" s="24" t="n">
        <f aca="false">$P$8*SIN(C151*6)</f>
        <v>0.222943447643218</v>
      </c>
      <c r="Q151" s="24" t="n">
        <f aca="false">$Q$8*SIN(C151*7)</f>
        <v>0</v>
      </c>
      <c r="S151" s="24" t="n">
        <f aca="false">SUM(D151:Q151)+$C$8/2</f>
        <v>0.205880040033701</v>
      </c>
    </row>
    <row r="152" customFormat="false" ht="12.75" hidden="false" customHeight="false" outlineLevel="0" collapsed="false">
      <c r="B152" s="23" t="n">
        <f aca="false">B151+0.5</f>
        <v>68.5</v>
      </c>
      <c r="C152" s="24" t="n">
        <f aca="false">B152*Radian_Scale</f>
        <v>1.19555053761612</v>
      </c>
      <c r="D152" s="24" t="n">
        <f aca="false">$D$8*COS(C152)</f>
        <v>0</v>
      </c>
      <c r="E152" s="24" t="n">
        <f aca="false">$E$8*COS(C152*2)</f>
        <v>-0</v>
      </c>
      <c r="F152" s="24" t="n">
        <f aca="false">$F$8*COS(C152*3)</f>
        <v>-0</v>
      </c>
      <c r="G152" s="24" t="n">
        <f aca="false">$G$8*COS(C152*4)</f>
        <v>0</v>
      </c>
      <c r="H152" s="24" t="n">
        <f aca="false">$H$8*COS(C152*5)</f>
        <v>0</v>
      </c>
      <c r="I152" s="24" t="n">
        <f aca="false">$I$8*COS(C152*6)</f>
        <v>0.251728156419935</v>
      </c>
      <c r="J152" s="24" t="n">
        <f aca="false">$J$8*COS(C152*7)</f>
        <v>-0</v>
      </c>
      <c r="K152" s="24" t="n">
        <f aca="false">$K$8*SIN(C152)</f>
        <v>0</v>
      </c>
      <c r="L152" s="24" t="n">
        <f aca="false">$L$8*SIN(C152*2)</f>
        <v>0</v>
      </c>
      <c r="M152" s="24" t="n">
        <f aca="false">$M$8*SIN(C152*3)</f>
        <v>-0.301357767765806</v>
      </c>
      <c r="N152" s="24" t="n">
        <f aca="false">$N$8*SIN(C152*4)</f>
        <v>-0</v>
      </c>
      <c r="O152" s="24" t="n">
        <f aca="false">$O$8*SIN(C152*5)</f>
        <v>-0</v>
      </c>
      <c r="P152" s="24" t="n">
        <f aca="false">$P$8*SIN(C152*6)</f>
        <v>0.233143788437091</v>
      </c>
      <c r="Q152" s="24" t="n">
        <f aca="false">$Q$8*SIN(C152*7)</f>
        <v>0</v>
      </c>
      <c r="S152" s="24" t="n">
        <f aca="false">SUM(D152:Q152)+$C$8/2</f>
        <v>0.18351417709122</v>
      </c>
    </row>
    <row r="153" customFormat="false" ht="12.75" hidden="false" customHeight="false" outlineLevel="0" collapsed="false">
      <c r="B153" s="23" t="n">
        <f aca="false">B152+0.5</f>
        <v>69</v>
      </c>
      <c r="C153" s="24" t="n">
        <f aca="false">B153*Radian_Scale</f>
        <v>1.20427718387609</v>
      </c>
      <c r="D153" s="24" t="n">
        <f aca="false">$D$8*COS(C153)</f>
        <v>0</v>
      </c>
      <c r="E153" s="24" t="n">
        <f aca="false">$E$8*COS(C153*2)</f>
        <v>-0</v>
      </c>
      <c r="F153" s="24" t="n">
        <f aca="false">$F$8*COS(C153*3)</f>
        <v>-0</v>
      </c>
      <c r="G153" s="24" t="n">
        <f aca="false">$G$8*COS(C153*4)</f>
        <v>0</v>
      </c>
      <c r="H153" s="24" t="n">
        <f aca="false">$H$8*COS(C153*5)</f>
        <v>0</v>
      </c>
      <c r="I153" s="24" t="n">
        <f aca="false">$I$8*COS(C153*6)</f>
        <v>0.235114100916989</v>
      </c>
      <c r="J153" s="24" t="n">
        <f aca="false">$J$8*COS(C153*7)</f>
        <v>-0</v>
      </c>
      <c r="K153" s="24" t="n">
        <f aca="false">$K$8*SIN(C153)</f>
        <v>0</v>
      </c>
      <c r="L153" s="24" t="n">
        <f aca="false">$L$8*SIN(C153*2)</f>
        <v>0</v>
      </c>
      <c r="M153" s="24" t="n">
        <f aca="false">$M$8*SIN(C153*3)</f>
        <v>-0.317793349817683</v>
      </c>
      <c r="N153" s="24" t="n">
        <f aca="false">$N$8*SIN(C153*4)</f>
        <v>-0</v>
      </c>
      <c r="O153" s="24" t="n">
        <f aca="false">$O$8*SIN(C153*5)</f>
        <v>-0</v>
      </c>
      <c r="P153" s="24" t="n">
        <f aca="false">$P$8*SIN(C153*6)</f>
        <v>0.242705098312484</v>
      </c>
      <c r="Q153" s="24" t="n">
        <f aca="false">$Q$8*SIN(C153*7)</f>
        <v>0</v>
      </c>
      <c r="S153" s="24" t="n">
        <f aca="false">SUM(D153:Q153)+$C$8/2</f>
        <v>0.160025849411791</v>
      </c>
    </row>
    <row r="154" customFormat="false" ht="12.75" hidden="false" customHeight="false" outlineLevel="0" collapsed="false">
      <c r="B154" s="23" t="n">
        <f aca="false">B153+0.5</f>
        <v>69.5</v>
      </c>
      <c r="C154" s="24" t="n">
        <f aca="false">B154*Radian_Scale</f>
        <v>1.21300383013606</v>
      </c>
      <c r="D154" s="24" t="n">
        <f aca="false">$D$8*COS(C154)</f>
        <v>0</v>
      </c>
      <c r="E154" s="24" t="n">
        <f aca="false">$E$8*COS(C154*2)</f>
        <v>-0</v>
      </c>
      <c r="F154" s="24" t="n">
        <f aca="false">$F$8*COS(C154*3)</f>
        <v>-0</v>
      </c>
      <c r="G154" s="24" t="n">
        <f aca="false">$G$8*COS(C154*4)</f>
        <v>0</v>
      </c>
      <c r="H154" s="24" t="n">
        <f aca="false">$H$8*COS(C154*5)</f>
        <v>0</v>
      </c>
      <c r="I154" s="24" t="n">
        <f aca="false">$I$8*COS(C154*6)</f>
        <v>0.217855614006011</v>
      </c>
      <c r="J154" s="24" t="n">
        <f aca="false">$J$8*COS(C154*7)</f>
        <v>-0</v>
      </c>
      <c r="K154" s="24" t="n">
        <f aca="false">$K$8*SIN(C154)</f>
        <v>0</v>
      </c>
      <c r="L154" s="24" t="n">
        <f aca="false">$L$8*SIN(C154*2)</f>
        <v>0</v>
      </c>
      <c r="M154" s="24" t="n">
        <f aca="false">$M$8*SIN(C154*3)</f>
        <v>-0.334011132181726</v>
      </c>
      <c r="N154" s="24" t="n">
        <f aca="false">$N$8*SIN(C154*4)</f>
        <v>-0</v>
      </c>
      <c r="O154" s="24" t="n">
        <f aca="false">$O$8*SIN(C154*5)</f>
        <v>-0</v>
      </c>
      <c r="P154" s="24" t="n">
        <f aca="false">$P$8*SIN(C154*6)</f>
        <v>0.251601170383627</v>
      </c>
      <c r="Q154" s="24" t="n">
        <f aca="false">$Q$8*SIN(C154*7)</f>
        <v>0</v>
      </c>
      <c r="S154" s="24" t="n">
        <f aca="false">SUM(D154:Q154)+$C$8/2</f>
        <v>0.135445652207912</v>
      </c>
    </row>
    <row r="155" customFormat="false" ht="12.75" hidden="false" customHeight="false" outlineLevel="0" collapsed="false">
      <c r="B155" s="23" t="n">
        <f aca="false">B154+0.5</f>
        <v>70</v>
      </c>
      <c r="C155" s="24" t="n">
        <f aca="false">B155*Radian_Scale</f>
        <v>1.22173047639603</v>
      </c>
      <c r="D155" s="24" t="n">
        <f aca="false">$D$8*COS(C155)</f>
        <v>0</v>
      </c>
      <c r="E155" s="24" t="n">
        <f aca="false">$E$8*COS(C155*2)</f>
        <v>-0</v>
      </c>
      <c r="F155" s="24" t="n">
        <f aca="false">$F$8*COS(C155*3)</f>
        <v>-0</v>
      </c>
      <c r="G155" s="24" t="n">
        <f aca="false">$G$8*COS(C155*4)</f>
        <v>0</v>
      </c>
      <c r="H155" s="24" t="n">
        <f aca="false">$H$8*COS(C155*5)</f>
        <v>0</v>
      </c>
      <c r="I155" s="24" t="n">
        <f aca="false">$I$8*COS(C155*6)</f>
        <v>0.2</v>
      </c>
      <c r="J155" s="24" t="n">
        <f aca="false">$J$8*COS(C155*7)</f>
        <v>-0</v>
      </c>
      <c r="K155" s="24" t="n">
        <f aca="false">$K$8*SIN(C155)</f>
        <v>0</v>
      </c>
      <c r="L155" s="24" t="n">
        <f aca="false">$L$8*SIN(C155*2)</f>
        <v>0</v>
      </c>
      <c r="M155" s="24" t="n">
        <f aca="false">$M$8*SIN(C155*3)</f>
        <v>-0.35</v>
      </c>
      <c r="N155" s="24" t="n">
        <f aca="false">$N$8*SIN(C155*4)</f>
        <v>-0</v>
      </c>
      <c r="O155" s="24" t="n">
        <f aca="false">$O$8*SIN(C155*5)</f>
        <v>-0</v>
      </c>
      <c r="P155" s="24" t="n">
        <f aca="false">$P$8*SIN(C155*6)</f>
        <v>0.259807621135332</v>
      </c>
      <c r="Q155" s="24" t="n">
        <f aca="false">$Q$8*SIN(C155*7)</f>
        <v>0</v>
      </c>
      <c r="S155" s="24" t="n">
        <f aca="false">SUM(D155:Q155)+$C$8/2</f>
        <v>0.109807621135332</v>
      </c>
    </row>
    <row r="156" customFormat="false" ht="12.75" hidden="false" customHeight="false" outlineLevel="0" collapsed="false">
      <c r="B156" s="23" t="n">
        <f aca="false">B155+0.5</f>
        <v>70.5</v>
      </c>
      <c r="C156" s="24" t="n">
        <f aca="false">B156*Radian_Scale</f>
        <v>1.230457122656</v>
      </c>
      <c r="D156" s="24" t="n">
        <f aca="false">$D$8*COS(C156)</f>
        <v>0</v>
      </c>
      <c r="E156" s="24" t="n">
        <f aca="false">$E$8*COS(C156*2)</f>
        <v>-0</v>
      </c>
      <c r="F156" s="24" t="n">
        <f aca="false">$F$8*COS(C156*3)</f>
        <v>-0</v>
      </c>
      <c r="G156" s="24" t="n">
        <f aca="false">$G$8*COS(C156*4)</f>
        <v>0</v>
      </c>
      <c r="H156" s="24" t="n">
        <f aca="false">$H$8*COS(C156*5)</f>
        <v>0</v>
      </c>
      <c r="I156" s="24" t="n">
        <f aca="false">$I$8*COS(C156*6)</f>
        <v>0.181596199895819</v>
      </c>
      <c r="J156" s="24" t="n">
        <f aca="false">$J$8*COS(C156*7)</f>
        <v>-0</v>
      </c>
      <c r="K156" s="24" t="n">
        <f aca="false">$K$8*SIN(C156)</f>
        <v>0</v>
      </c>
      <c r="L156" s="24" t="n">
        <f aca="false">$L$8*SIN(C156*2)</f>
        <v>0</v>
      </c>
      <c r="M156" s="24" t="n">
        <f aca="false">$M$8*SIN(C156*3)</f>
        <v>-0.365748995301164</v>
      </c>
      <c r="N156" s="24" t="n">
        <f aca="false">$N$8*SIN(C156*4)</f>
        <v>-0</v>
      </c>
      <c r="O156" s="24" t="n">
        <f aca="false">$O$8*SIN(C156*5)</f>
        <v>-0</v>
      </c>
      <c r="P156" s="24" t="n">
        <f aca="false">$P$8*SIN(C156*6)</f>
        <v>0.26730195725651</v>
      </c>
      <c r="Q156" s="24" t="n">
        <f aca="false">$Q$8*SIN(C156*7)</f>
        <v>0</v>
      </c>
      <c r="S156" s="24" t="n">
        <f aca="false">SUM(D156:Q156)+$C$8/2</f>
        <v>0.0831491618511645</v>
      </c>
    </row>
    <row r="157" customFormat="false" ht="12.75" hidden="false" customHeight="false" outlineLevel="0" collapsed="false">
      <c r="B157" s="23" t="n">
        <f aca="false">B156+0.5</f>
        <v>71</v>
      </c>
      <c r="C157" s="24" t="n">
        <f aca="false">B157*Radian_Scale</f>
        <v>1.23918376891597</v>
      </c>
      <c r="D157" s="24" t="n">
        <f aca="false">$D$8*COS(C157)</f>
        <v>0</v>
      </c>
      <c r="E157" s="24" t="n">
        <f aca="false">$E$8*COS(C157*2)</f>
        <v>-0</v>
      </c>
      <c r="F157" s="24" t="n">
        <f aca="false">$F$8*COS(C157*3)</f>
        <v>-0</v>
      </c>
      <c r="G157" s="24" t="n">
        <f aca="false">$G$8*COS(C157*4)</f>
        <v>0</v>
      </c>
      <c r="H157" s="24" t="n">
        <f aca="false">$H$8*COS(C157*5)</f>
        <v>0</v>
      </c>
      <c r="I157" s="24" t="n">
        <f aca="false">$I$8*COS(C157*6)</f>
        <v>0.16269465723032</v>
      </c>
      <c r="J157" s="24" t="n">
        <f aca="false">$J$8*COS(C157*7)</f>
        <v>-0</v>
      </c>
      <c r="K157" s="24" t="n">
        <f aca="false">$K$8*SIN(C157)</f>
        <v>0</v>
      </c>
      <c r="L157" s="24" t="n">
        <f aca="false">$L$8*SIN(C157*2)</f>
        <v>0</v>
      </c>
      <c r="M157" s="24" t="n">
        <f aca="false">$M$8*SIN(C157*3)</f>
        <v>-0.381247324510519</v>
      </c>
      <c r="N157" s="24" t="n">
        <f aca="false">$N$8*SIN(C157*4)</f>
        <v>-0</v>
      </c>
      <c r="O157" s="24" t="n">
        <f aca="false">$O$8*SIN(C157*5)</f>
        <v>-0</v>
      </c>
      <c r="P157" s="24" t="n">
        <f aca="false">$P$8*SIN(C157*6)</f>
        <v>0.27406363729278</v>
      </c>
      <c r="Q157" s="24" t="n">
        <f aca="false">$Q$8*SIN(C157*7)</f>
        <v>0</v>
      </c>
      <c r="S157" s="24" t="n">
        <f aca="false">SUM(D157:Q157)+$C$8/2</f>
        <v>0.0555109700125819</v>
      </c>
    </row>
    <row r="158" customFormat="false" ht="12.75" hidden="false" customHeight="false" outlineLevel="0" collapsed="false">
      <c r="B158" s="23" t="n">
        <f aca="false">B157+0.5</f>
        <v>71.5</v>
      </c>
      <c r="C158" s="24" t="n">
        <f aca="false">B158*Radian_Scale</f>
        <v>1.24791041517595</v>
      </c>
      <c r="D158" s="24" t="n">
        <f aca="false">$D$8*COS(C158)</f>
        <v>0</v>
      </c>
      <c r="E158" s="24" t="n">
        <f aca="false">$E$8*COS(C158*2)</f>
        <v>-0</v>
      </c>
      <c r="F158" s="24" t="n">
        <f aca="false">$F$8*COS(C158*3)</f>
        <v>-0</v>
      </c>
      <c r="G158" s="24" t="n">
        <f aca="false">$G$8*COS(C158*4)</f>
        <v>0</v>
      </c>
      <c r="H158" s="24" t="n">
        <f aca="false">$H$8*COS(C158*5)</f>
        <v>0</v>
      </c>
      <c r="I158" s="24" t="n">
        <f aca="false">$I$8*COS(C158*6)</f>
        <v>0.14334717981812</v>
      </c>
      <c r="J158" s="24" t="n">
        <f aca="false">$J$8*COS(C158*7)</f>
        <v>-0</v>
      </c>
      <c r="K158" s="24" t="n">
        <f aca="false">$K$8*SIN(C158)</f>
        <v>0</v>
      </c>
      <c r="L158" s="24" t="n">
        <f aca="false">$L$8*SIN(C158*2)</f>
        <v>0</v>
      </c>
      <c r="M158" s="24" t="n">
        <f aca="false">$M$8*SIN(C158*3)</f>
        <v>-0.396484365847383</v>
      </c>
      <c r="N158" s="24" t="n">
        <f aca="false">$N$8*SIN(C158*4)</f>
        <v>-0</v>
      </c>
      <c r="O158" s="24" t="n">
        <f aca="false">$O$8*SIN(C158*5)</f>
        <v>-0</v>
      </c>
      <c r="P158" s="24" t="n">
        <f aca="false">$P$8*SIN(C158*6)</f>
        <v>0.280074127949161</v>
      </c>
      <c r="Q158" s="24" t="n">
        <f aca="false">$Q$8*SIN(C158*7)</f>
        <v>0</v>
      </c>
      <c r="S158" s="24" t="n">
        <f aca="false">SUM(D158:Q158)+$C$8/2</f>
        <v>0.0269369419198975</v>
      </c>
    </row>
    <row r="159" customFormat="false" ht="12.75" hidden="false" customHeight="false" outlineLevel="0" collapsed="false">
      <c r="B159" s="23" t="n">
        <f aca="false">B158+0.5</f>
        <v>72</v>
      </c>
      <c r="C159" s="24" t="n">
        <f aca="false">B159*Radian_Scale</f>
        <v>1.25663706143592</v>
      </c>
      <c r="D159" s="24" t="n">
        <f aca="false">$D$8*COS(C159)</f>
        <v>0</v>
      </c>
      <c r="E159" s="24" t="n">
        <f aca="false">$E$8*COS(C159*2)</f>
        <v>-0</v>
      </c>
      <c r="F159" s="24" t="n">
        <f aca="false">$F$8*COS(C159*3)</f>
        <v>-0</v>
      </c>
      <c r="G159" s="24" t="n">
        <f aca="false">$G$8*COS(C159*4)</f>
        <v>0</v>
      </c>
      <c r="H159" s="24" t="n">
        <f aca="false">$H$8*COS(C159*5)</f>
        <v>0</v>
      </c>
      <c r="I159" s="24" t="n">
        <f aca="false">$I$8*COS(C159*6)</f>
        <v>0.123606797749979</v>
      </c>
      <c r="J159" s="24" t="n">
        <f aca="false">$J$8*COS(C159*7)</f>
        <v>-0</v>
      </c>
      <c r="K159" s="24" t="n">
        <f aca="false">$K$8*SIN(C159)</f>
        <v>0</v>
      </c>
      <c r="L159" s="24" t="n">
        <f aca="false">$L$8*SIN(C159*2)</f>
        <v>0</v>
      </c>
      <c r="M159" s="24" t="n">
        <f aca="false">$M$8*SIN(C159*3)</f>
        <v>-0.411449676604731</v>
      </c>
      <c r="N159" s="24" t="n">
        <f aca="false">$N$8*SIN(C159*4)</f>
        <v>-0</v>
      </c>
      <c r="O159" s="24" t="n">
        <f aca="false">$O$8*SIN(C159*5)</f>
        <v>-0</v>
      </c>
      <c r="P159" s="24" t="n">
        <f aca="false">$P$8*SIN(C159*6)</f>
        <v>0.285316954888546</v>
      </c>
      <c r="Q159" s="24" t="n">
        <f aca="false">$Q$8*SIN(C159*7)</f>
        <v>0</v>
      </c>
      <c r="S159" s="24" t="n">
        <f aca="false">SUM(D159:Q159)+$C$8/2</f>
        <v>-0.00252592396620596</v>
      </c>
    </row>
    <row r="160" customFormat="false" ht="12.75" hidden="false" customHeight="false" outlineLevel="0" collapsed="false">
      <c r="B160" s="23" t="n">
        <f aca="false">B159+0.5</f>
        <v>72.5</v>
      </c>
      <c r="C160" s="24" t="n">
        <f aca="false">B160*Radian_Scale</f>
        <v>1.26536370769589</v>
      </c>
      <c r="D160" s="24" t="n">
        <f aca="false">$D$8*COS(C160)</f>
        <v>0</v>
      </c>
      <c r="E160" s="24" t="n">
        <f aca="false">$E$8*COS(C160*2)</f>
        <v>-0</v>
      </c>
      <c r="F160" s="24" t="n">
        <f aca="false">$F$8*COS(C160*3)</f>
        <v>-0</v>
      </c>
      <c r="G160" s="24" t="n">
        <f aca="false">$G$8*COS(C160*4)</f>
        <v>0</v>
      </c>
      <c r="H160" s="24" t="n">
        <f aca="false">$H$8*COS(C160*5)</f>
        <v>0</v>
      </c>
      <c r="I160" s="24" t="n">
        <f aca="false">$I$8*COS(C160*6)</f>
        <v>0.103527618041008</v>
      </c>
      <c r="J160" s="24" t="n">
        <f aca="false">$J$8*COS(C160*7)</f>
        <v>-0</v>
      </c>
      <c r="K160" s="24" t="n">
        <f aca="false">$K$8*SIN(C160)</f>
        <v>0</v>
      </c>
      <c r="L160" s="24" t="n">
        <f aca="false">$L$8*SIN(C160*2)</f>
        <v>0</v>
      </c>
      <c r="M160" s="24" t="n">
        <f aca="false">$M$8*SIN(C160*3)</f>
        <v>-0.426133000306104</v>
      </c>
      <c r="N160" s="24" t="n">
        <f aca="false">$N$8*SIN(C160*4)</f>
        <v>-0</v>
      </c>
      <c r="O160" s="24" t="n">
        <f aca="false">$O$8*SIN(C160*5)</f>
        <v>0</v>
      </c>
      <c r="P160" s="24" t="n">
        <f aca="false">$P$8*SIN(C160*6)</f>
        <v>0.289777747886721</v>
      </c>
      <c r="Q160" s="24" t="n">
        <f aca="false">$Q$8*SIN(C160*7)</f>
        <v>0</v>
      </c>
      <c r="S160" s="24" t="n">
        <f aca="false">SUM(D160:Q160)+$C$8/2</f>
        <v>-0.0328276343783757</v>
      </c>
    </row>
    <row r="161" customFormat="false" ht="12.75" hidden="false" customHeight="false" outlineLevel="0" collapsed="false">
      <c r="B161" s="23" t="n">
        <f aca="false">B160+0.5</f>
        <v>73</v>
      </c>
      <c r="C161" s="24" t="n">
        <f aca="false">B161*Radian_Scale</f>
        <v>1.27409035395586</v>
      </c>
      <c r="D161" s="24" t="n">
        <f aca="false">$D$8*COS(C161)</f>
        <v>0</v>
      </c>
      <c r="E161" s="24" t="n">
        <f aca="false">$E$8*COS(C161*2)</f>
        <v>-0</v>
      </c>
      <c r="F161" s="24" t="n">
        <f aca="false">$F$8*COS(C161*3)</f>
        <v>-0</v>
      </c>
      <c r="G161" s="24" t="n">
        <f aca="false">$G$8*COS(C161*4)</f>
        <v>0</v>
      </c>
      <c r="H161" s="24" t="n">
        <f aca="false">$H$8*COS(C161*5)</f>
        <v>0</v>
      </c>
      <c r="I161" s="24" t="n">
        <f aca="false">$I$8*COS(C161*6)</f>
        <v>0.0831646763271036</v>
      </c>
      <c r="J161" s="24" t="n">
        <f aca="false">$J$8*COS(C161*7)</f>
        <v>-0</v>
      </c>
      <c r="K161" s="24" t="n">
        <f aca="false">$K$8*SIN(C161)</f>
        <v>0</v>
      </c>
      <c r="L161" s="24" t="n">
        <f aca="false">$L$8*SIN(C161*2)</f>
        <v>0</v>
      </c>
      <c r="M161" s="24" t="n">
        <f aca="false">$M$8*SIN(C161*3)</f>
        <v>-0.440524273734886</v>
      </c>
      <c r="N161" s="24" t="n">
        <f aca="false">$N$8*SIN(C161*4)</f>
        <v>-0</v>
      </c>
      <c r="O161" s="24" t="n">
        <f aca="false">$O$8*SIN(C161*5)</f>
        <v>0</v>
      </c>
      <c r="P161" s="24" t="n">
        <f aca="false">$P$8*SIN(C161*6)</f>
        <v>0.293444280220142</v>
      </c>
      <c r="Q161" s="24" t="n">
        <f aca="false">$Q$8*SIN(C161*7)</f>
        <v>0</v>
      </c>
      <c r="S161" s="24" t="n">
        <f aca="false">SUM(D161:Q161)+$C$8/2</f>
        <v>-0.063915317187641</v>
      </c>
    </row>
    <row r="162" customFormat="false" ht="12.75" hidden="false" customHeight="false" outlineLevel="0" collapsed="false">
      <c r="B162" s="23" t="n">
        <f aca="false">B161+0.5</f>
        <v>73.5</v>
      </c>
      <c r="C162" s="24" t="n">
        <f aca="false">B162*Radian_Scale</f>
        <v>1.28281700021583</v>
      </c>
      <c r="D162" s="24" t="n">
        <f aca="false">$D$8*COS(C162)</f>
        <v>0</v>
      </c>
      <c r="E162" s="24" t="n">
        <f aca="false">$E$8*COS(C162*2)</f>
        <v>-0</v>
      </c>
      <c r="F162" s="24" t="n">
        <f aca="false">$F$8*COS(C162*3)</f>
        <v>-0</v>
      </c>
      <c r="G162" s="24" t="n">
        <f aca="false">$G$8*COS(C162*4)</f>
        <v>0</v>
      </c>
      <c r="H162" s="24" t="n">
        <f aca="false">$H$8*COS(C162*5)</f>
        <v>0</v>
      </c>
      <c r="I162" s="24" t="n">
        <f aca="false">$I$8*COS(C162*6)</f>
        <v>0.0625737860160928</v>
      </c>
      <c r="J162" s="24" t="n">
        <f aca="false">$J$8*COS(C162*7)</f>
        <v>-0</v>
      </c>
      <c r="K162" s="24" t="n">
        <f aca="false">$K$8*SIN(C162)</f>
        <v>0</v>
      </c>
      <c r="L162" s="24" t="n">
        <f aca="false">$L$8*SIN(C162*2)</f>
        <v>0</v>
      </c>
      <c r="M162" s="24" t="n">
        <f aca="false">$M$8*SIN(C162*3)</f>
        <v>-0.454613633831128</v>
      </c>
      <c r="N162" s="24" t="n">
        <f aca="false">$N$8*SIN(C162*4)</f>
        <v>-0</v>
      </c>
      <c r="O162" s="24" t="n">
        <f aca="false">$O$8*SIN(C162*5)</f>
        <v>0</v>
      </c>
      <c r="P162" s="24" t="n">
        <f aca="false">$P$8*SIN(C162*6)</f>
        <v>0.296306502178541</v>
      </c>
      <c r="Q162" s="24" t="n">
        <f aca="false">$Q$8*SIN(C162*7)</f>
        <v>0</v>
      </c>
      <c r="S162" s="24" t="n">
        <f aca="false">SUM(D162:Q162)+$C$8/2</f>
        <v>-0.0957333456364942</v>
      </c>
    </row>
    <row r="163" customFormat="false" ht="12.75" hidden="false" customHeight="false" outlineLevel="0" collapsed="false">
      <c r="B163" s="23" t="n">
        <f aca="false">B162+0.5</f>
        <v>74</v>
      </c>
      <c r="C163" s="24" t="n">
        <f aca="false">B163*Radian_Scale</f>
        <v>1.2915436464758</v>
      </c>
      <c r="D163" s="24" t="n">
        <f aca="false">$D$8*COS(C163)</f>
        <v>0</v>
      </c>
      <c r="E163" s="24" t="n">
        <f aca="false">$E$8*COS(C163*2)</f>
        <v>-0</v>
      </c>
      <c r="F163" s="24" t="n">
        <f aca="false">$F$8*COS(C163*3)</f>
        <v>-0</v>
      </c>
      <c r="G163" s="24" t="n">
        <f aca="false">$G$8*COS(C163*4)</f>
        <v>0</v>
      </c>
      <c r="H163" s="24" t="n">
        <f aca="false">$H$8*COS(C163*5)</f>
        <v>0</v>
      </c>
      <c r="I163" s="24" t="n">
        <f aca="false">$I$8*COS(C163*6)</f>
        <v>0.0418113853070614</v>
      </c>
      <c r="J163" s="24" t="n">
        <f aca="false">$J$8*COS(C163*7)</f>
        <v>-0</v>
      </c>
      <c r="K163" s="24" t="n">
        <f aca="false">$K$8*SIN(C163)</f>
        <v>0</v>
      </c>
      <c r="L163" s="24" t="n">
        <f aca="false">$L$8*SIN(C163*2)</f>
        <v>0</v>
      </c>
      <c r="M163" s="24" t="n">
        <f aca="false">$M$8*SIN(C163*3)</f>
        <v>-0.468391424451201</v>
      </c>
      <c r="N163" s="24" t="n">
        <f aca="false">$N$8*SIN(C163*4)</f>
        <v>-0</v>
      </c>
      <c r="O163" s="24" t="n">
        <f aca="false">$O$8*SIN(C163*5)</f>
        <v>0</v>
      </c>
      <c r="P163" s="24" t="n">
        <f aca="false">$P$8*SIN(C163*6)</f>
        <v>0.298356568610482</v>
      </c>
      <c r="Q163" s="24" t="n">
        <f aca="false">$Q$8*SIN(C163*7)</f>
        <v>0</v>
      </c>
      <c r="S163" s="24" t="n">
        <f aca="false">SUM(D163:Q163)+$C$8/2</f>
        <v>-0.128223470533657</v>
      </c>
    </row>
    <row r="164" customFormat="false" ht="12.75" hidden="false" customHeight="false" outlineLevel="0" collapsed="false">
      <c r="B164" s="23" t="n">
        <f aca="false">B163+0.5</f>
        <v>74.5</v>
      </c>
      <c r="C164" s="24" t="n">
        <f aca="false">B164*Radian_Scale</f>
        <v>1.30027029273578</v>
      </c>
      <c r="D164" s="24" t="n">
        <f aca="false">$D$8*COS(C164)</f>
        <v>0</v>
      </c>
      <c r="E164" s="24" t="n">
        <f aca="false">$E$8*COS(C164*2)</f>
        <v>-0</v>
      </c>
      <c r="F164" s="24" t="n">
        <f aca="false">$F$8*COS(C164*3)</f>
        <v>-0</v>
      </c>
      <c r="G164" s="24" t="n">
        <f aca="false">$G$8*COS(C164*4)</f>
        <v>0</v>
      </c>
      <c r="H164" s="24" t="n">
        <f aca="false">$H$8*COS(C164*5)</f>
        <v>0</v>
      </c>
      <c r="I164" s="24" t="n">
        <f aca="false">$I$8*COS(C164*6)</f>
        <v>0.0209343824971778</v>
      </c>
      <c r="J164" s="24" t="n">
        <f aca="false">$J$8*COS(C164*7)</f>
        <v>-0</v>
      </c>
      <c r="K164" s="24" t="n">
        <f aca="false">$K$8*SIN(C164)</f>
        <v>0</v>
      </c>
      <c r="L164" s="24" t="n">
        <f aca="false">$L$8*SIN(C164*2)</f>
        <v>0</v>
      </c>
      <c r="M164" s="24" t="n">
        <f aca="false">$M$8*SIN(C164*3)</f>
        <v>-0.481848202985628</v>
      </c>
      <c r="N164" s="24" t="n">
        <f aca="false">$N$8*SIN(C164*4)</f>
        <v>-0</v>
      </c>
      <c r="O164" s="24" t="n">
        <f aca="false">$O$8*SIN(C164*5)</f>
        <v>0</v>
      </c>
      <c r="P164" s="24" t="n">
        <f aca="false">$P$8*SIN(C164*6)</f>
        <v>0.299588860426372</v>
      </c>
      <c r="Q164" s="24" t="n">
        <f aca="false">$Q$8*SIN(C164*7)</f>
        <v>0</v>
      </c>
      <c r="S164" s="24" t="n">
        <f aca="false">SUM(D164:Q164)+$C$8/2</f>
        <v>-0.161324960062078</v>
      </c>
    </row>
    <row r="165" customFormat="false" ht="12.75" hidden="false" customHeight="false" outlineLevel="0" collapsed="false">
      <c r="B165" s="23" t="n">
        <f aca="false">B164+0.5</f>
        <v>75</v>
      </c>
      <c r="C165" s="24" t="n">
        <f aca="false">B165*Radian_Scale</f>
        <v>1.30899693899575</v>
      </c>
      <c r="D165" s="24" t="n">
        <f aca="false">$D$8*COS(C165)</f>
        <v>0</v>
      </c>
      <c r="E165" s="24" t="n">
        <f aca="false">$E$8*COS(C165*2)</f>
        <v>-0</v>
      </c>
      <c r="F165" s="24" t="n">
        <f aca="false">$F$8*COS(C165*3)</f>
        <v>-0</v>
      </c>
      <c r="G165" s="24" t="n">
        <f aca="false">$G$8*COS(C165*4)</f>
        <v>0</v>
      </c>
      <c r="H165" s="24" t="n">
        <f aca="false">$H$8*COS(C165*5)</f>
        <v>0</v>
      </c>
      <c r="I165" s="24" t="n">
        <f aca="false">$I$8*COS(C165*6)</f>
        <v>1.22464679914735E-016</v>
      </c>
      <c r="J165" s="24" t="n">
        <f aca="false">$J$8*COS(C165*7)</f>
        <v>-0</v>
      </c>
      <c r="K165" s="24" t="n">
        <f aca="false">$K$8*SIN(C165)</f>
        <v>0</v>
      </c>
      <c r="L165" s="24" t="n">
        <f aca="false">$L$8*SIN(C165*2)</f>
        <v>0</v>
      </c>
      <c r="M165" s="24" t="n">
        <f aca="false">$M$8*SIN(C165*3)</f>
        <v>-0.494974746830583</v>
      </c>
      <c r="N165" s="24" t="n">
        <f aca="false">$N$8*SIN(C165*4)</f>
        <v>-0</v>
      </c>
      <c r="O165" s="24" t="n">
        <f aca="false">$O$8*SIN(C165*5)</f>
        <v>0</v>
      </c>
      <c r="P165" s="24" t="n">
        <f aca="false">$P$8*SIN(C165*6)</f>
        <v>0.3</v>
      </c>
      <c r="Q165" s="24" t="n">
        <f aca="false">$Q$8*SIN(C165*7)</f>
        <v>0</v>
      </c>
      <c r="S165" s="24" t="n">
        <f aca="false">SUM(D165:Q165)+$C$8/2</f>
        <v>-0.194974746830583</v>
      </c>
    </row>
    <row r="166" customFormat="false" ht="12.75" hidden="false" customHeight="false" outlineLevel="0" collapsed="false">
      <c r="B166" s="23" t="n">
        <f aca="false">B165+0.5</f>
        <v>75.5</v>
      </c>
      <c r="C166" s="24" t="n">
        <f aca="false">B166*Radian_Scale</f>
        <v>1.31772358525572</v>
      </c>
      <c r="D166" s="24" t="n">
        <f aca="false">$D$8*COS(C166)</f>
        <v>0</v>
      </c>
      <c r="E166" s="24" t="n">
        <f aca="false">$E$8*COS(C166*2)</f>
        <v>-0</v>
      </c>
      <c r="F166" s="24" t="n">
        <f aca="false">$F$8*COS(C166*3)</f>
        <v>-0</v>
      </c>
      <c r="G166" s="24" t="n">
        <f aca="false">$G$8*COS(C166*4)</f>
        <v>0</v>
      </c>
      <c r="H166" s="24" t="n">
        <f aca="false">$H$8*COS(C166*5)</f>
        <v>0</v>
      </c>
      <c r="I166" s="24" t="n">
        <f aca="false">$I$8*COS(C166*6)</f>
        <v>-0.0209343824971775</v>
      </c>
      <c r="J166" s="24" t="n">
        <f aca="false">$J$8*COS(C166*7)</f>
        <v>-0</v>
      </c>
      <c r="K166" s="24" t="n">
        <f aca="false">$K$8*SIN(C166)</f>
        <v>0</v>
      </c>
      <c r="L166" s="24" t="n">
        <f aca="false">$L$8*SIN(C166*2)</f>
        <v>0</v>
      </c>
      <c r="M166" s="24" t="n">
        <f aca="false">$M$8*SIN(C166*3)</f>
        <v>-0.507762059708601</v>
      </c>
      <c r="N166" s="24" t="n">
        <f aca="false">$N$8*SIN(C166*4)</f>
        <v>-0</v>
      </c>
      <c r="O166" s="24" t="n">
        <f aca="false">$O$8*SIN(C166*5)</f>
        <v>0</v>
      </c>
      <c r="P166" s="24" t="n">
        <f aca="false">$P$8*SIN(C166*6)</f>
        <v>0.299588860426372</v>
      </c>
      <c r="Q166" s="24" t="n">
        <f aca="false">$Q$8*SIN(C166*7)</f>
        <v>0</v>
      </c>
      <c r="S166" s="24" t="n">
        <f aca="false">SUM(D166:Q166)+$C$8/2</f>
        <v>-0.229107581779407</v>
      </c>
    </row>
    <row r="167" customFormat="false" ht="12.75" hidden="false" customHeight="false" outlineLevel="0" collapsed="false">
      <c r="B167" s="23" t="n">
        <f aca="false">B166+0.5</f>
        <v>76</v>
      </c>
      <c r="C167" s="24" t="n">
        <f aca="false">B167*Radian_Scale</f>
        <v>1.32645023151569</v>
      </c>
      <c r="D167" s="24" t="n">
        <f aca="false">$D$8*COS(C167)</f>
        <v>0</v>
      </c>
      <c r="E167" s="24" t="n">
        <f aca="false">$E$8*COS(C167*2)</f>
        <v>-0</v>
      </c>
      <c r="F167" s="24" t="n">
        <f aca="false">$F$8*COS(C167*3)</f>
        <v>-0</v>
      </c>
      <c r="G167" s="24" t="n">
        <f aca="false">$G$8*COS(C167*4)</f>
        <v>0</v>
      </c>
      <c r="H167" s="24" t="n">
        <f aca="false">$H$8*COS(C167*5)</f>
        <v>0</v>
      </c>
      <c r="I167" s="24" t="n">
        <f aca="false">$I$8*COS(C167*6)</f>
        <v>-0.0418113853070615</v>
      </c>
      <c r="J167" s="24" t="n">
        <f aca="false">$J$8*COS(C167*7)</f>
        <v>-0</v>
      </c>
      <c r="K167" s="24" t="n">
        <f aca="false">$K$8*SIN(C167)</f>
        <v>0</v>
      </c>
      <c r="L167" s="24" t="n">
        <f aca="false">$L$8*SIN(C167*2)</f>
        <v>0</v>
      </c>
      <c r="M167" s="24" t="n">
        <f aca="false">$M$8*SIN(C167*3)</f>
        <v>-0.520201377834176</v>
      </c>
      <c r="N167" s="24" t="n">
        <f aca="false">$N$8*SIN(C167*4)</f>
        <v>-0</v>
      </c>
      <c r="O167" s="24" t="n">
        <f aca="false">$O$8*SIN(C167*5)</f>
        <v>0</v>
      </c>
      <c r="P167" s="24" t="n">
        <f aca="false">$P$8*SIN(C167*6)</f>
        <v>0.298356568610482</v>
      </c>
      <c r="Q167" s="24" t="n">
        <f aca="false">$Q$8*SIN(C167*7)</f>
        <v>0</v>
      </c>
      <c r="S167" s="24" t="n">
        <f aca="false">SUM(D167:Q167)+$C$8/2</f>
        <v>-0.263656194530756</v>
      </c>
    </row>
    <row r="168" customFormat="false" ht="12.75" hidden="false" customHeight="false" outlineLevel="0" collapsed="false">
      <c r="B168" s="23" t="n">
        <f aca="false">B167+0.5</f>
        <v>76.5</v>
      </c>
      <c r="C168" s="24" t="n">
        <f aca="false">B168*Radian_Scale</f>
        <v>1.33517687777566</v>
      </c>
      <c r="D168" s="24" t="n">
        <f aca="false">$D$8*COS(C168)</f>
        <v>0</v>
      </c>
      <c r="E168" s="24" t="n">
        <f aca="false">$E$8*COS(C168*2)</f>
        <v>-0</v>
      </c>
      <c r="F168" s="24" t="n">
        <f aca="false">$F$8*COS(C168*3)</f>
        <v>-0</v>
      </c>
      <c r="G168" s="24" t="n">
        <f aca="false">$G$8*COS(C168*4)</f>
        <v>0</v>
      </c>
      <c r="H168" s="24" t="n">
        <f aca="false">$H$8*COS(C168*5)</f>
        <v>0</v>
      </c>
      <c r="I168" s="24" t="n">
        <f aca="false">$I$8*COS(C168*6)</f>
        <v>-0.0625737860160919</v>
      </c>
      <c r="J168" s="24" t="n">
        <f aca="false">$J$8*COS(C168*7)</f>
        <v>-0</v>
      </c>
      <c r="K168" s="24" t="n">
        <f aca="false">$K$8*SIN(C168)</f>
        <v>0</v>
      </c>
      <c r="L168" s="24" t="n">
        <f aca="false">$L$8*SIN(C168*2)</f>
        <v>0</v>
      </c>
      <c r="M168" s="24" t="n">
        <f aca="false">$M$8*SIN(C168*3)</f>
        <v>-0.532284175920021</v>
      </c>
      <c r="N168" s="24" t="n">
        <f aca="false">$N$8*SIN(C168*4)</f>
        <v>-0</v>
      </c>
      <c r="O168" s="24" t="n">
        <f aca="false">$O$8*SIN(C168*5)</f>
        <v>0</v>
      </c>
      <c r="P168" s="24" t="n">
        <f aca="false">$P$8*SIN(C168*6)</f>
        <v>0.296306502178541</v>
      </c>
      <c r="Q168" s="24" t="n">
        <f aca="false">$Q$8*SIN(C168*7)</f>
        <v>0</v>
      </c>
      <c r="S168" s="24" t="n">
        <f aca="false">SUM(D168:Q168)+$C$8/2</f>
        <v>-0.298551459757572</v>
      </c>
    </row>
    <row r="169" customFormat="false" ht="12.75" hidden="false" customHeight="false" outlineLevel="0" collapsed="false">
      <c r="B169" s="23" t="n">
        <f aca="false">B168+0.5</f>
        <v>77</v>
      </c>
      <c r="C169" s="24" t="n">
        <f aca="false">B169*Radian_Scale</f>
        <v>1.34390352403563</v>
      </c>
      <c r="D169" s="24" t="n">
        <f aca="false">$D$8*COS(C169)</f>
        <v>0</v>
      </c>
      <c r="E169" s="24" t="n">
        <f aca="false">$E$8*COS(C169*2)</f>
        <v>-0</v>
      </c>
      <c r="F169" s="24" t="n">
        <f aca="false">$F$8*COS(C169*3)</f>
        <v>-0</v>
      </c>
      <c r="G169" s="24" t="n">
        <f aca="false">$G$8*COS(C169*4)</f>
        <v>0</v>
      </c>
      <c r="H169" s="24" t="n">
        <f aca="false">$H$8*COS(C169*5)</f>
        <v>0</v>
      </c>
      <c r="I169" s="24" t="n">
        <f aca="false">$I$8*COS(C169*6)</f>
        <v>-0.0831646763271041</v>
      </c>
      <c r="J169" s="24" t="n">
        <f aca="false">$J$8*COS(C169*7)</f>
        <v>-0</v>
      </c>
      <c r="K169" s="24" t="n">
        <f aca="false">$K$8*SIN(C169)</f>
        <v>0</v>
      </c>
      <c r="L169" s="24" t="n">
        <f aca="false">$L$8*SIN(C169*2)</f>
        <v>0</v>
      </c>
      <c r="M169" s="24" t="n">
        <f aca="false">$M$8*SIN(C169*3)</f>
        <v>-0.54400217301988</v>
      </c>
      <c r="N169" s="24" t="n">
        <f aca="false">$N$8*SIN(C169*4)</f>
        <v>-0</v>
      </c>
      <c r="O169" s="24" t="n">
        <f aca="false">$O$8*SIN(C169*5)</f>
        <v>0</v>
      </c>
      <c r="P169" s="24" t="n">
        <f aca="false">$P$8*SIN(C169*6)</f>
        <v>0.293444280220142</v>
      </c>
      <c r="Q169" s="24" t="n">
        <f aca="false">$Q$8*SIN(C169*7)</f>
        <v>0</v>
      </c>
      <c r="S169" s="24" t="n">
        <f aca="false">SUM(D169:Q169)+$C$8/2</f>
        <v>-0.333722569126842</v>
      </c>
    </row>
    <row r="170" customFormat="false" ht="12.75" hidden="false" customHeight="false" outlineLevel="0" collapsed="false">
      <c r="B170" s="23" t="n">
        <f aca="false">B169+0.5</f>
        <v>77.5</v>
      </c>
      <c r="C170" s="24" t="n">
        <f aca="false">B170*Radian_Scale</f>
        <v>1.35263017029561</v>
      </c>
      <c r="D170" s="24" t="n">
        <f aca="false">$D$8*COS(C170)</f>
        <v>0</v>
      </c>
      <c r="E170" s="24" t="n">
        <f aca="false">$E$8*COS(C170*2)</f>
        <v>-0</v>
      </c>
      <c r="F170" s="24" t="n">
        <f aca="false">$F$8*COS(C170*3)</f>
        <v>-0</v>
      </c>
      <c r="G170" s="24" t="n">
        <f aca="false">$G$8*COS(C170*4)</f>
        <v>0</v>
      </c>
      <c r="H170" s="24" t="n">
        <f aca="false">$H$8*COS(C170*5)</f>
        <v>0</v>
      </c>
      <c r="I170" s="24" t="n">
        <f aca="false">$I$8*COS(C170*6)</f>
        <v>-0.103527618041008</v>
      </c>
      <c r="J170" s="24" t="n">
        <f aca="false">$J$8*COS(C170*7)</f>
        <v>-0</v>
      </c>
      <c r="K170" s="24" t="n">
        <f aca="false">$K$8*SIN(C170)</f>
        <v>0</v>
      </c>
      <c r="L170" s="24" t="n">
        <f aca="false">$L$8*SIN(C170*2)</f>
        <v>0</v>
      </c>
      <c r="M170" s="24" t="n">
        <f aca="false">$M$8*SIN(C170*3)</f>
        <v>-0.555347338203864</v>
      </c>
      <c r="N170" s="24" t="n">
        <f aca="false">$N$8*SIN(C170*4)</f>
        <v>-0</v>
      </c>
      <c r="O170" s="24" t="n">
        <f aca="false">$O$8*SIN(C170*5)</f>
        <v>0</v>
      </c>
      <c r="P170" s="24" t="n">
        <f aca="false">$P$8*SIN(C170*6)</f>
        <v>0.289777747886721</v>
      </c>
      <c r="Q170" s="24" t="n">
        <f aca="false">$Q$8*SIN(C170*7)</f>
        <v>-0</v>
      </c>
      <c r="S170" s="24" t="n">
        <f aca="false">SUM(D170:Q170)+$C$8/2</f>
        <v>-0.369097208358152</v>
      </c>
    </row>
    <row r="171" customFormat="false" ht="12.75" hidden="false" customHeight="false" outlineLevel="0" collapsed="false">
      <c r="B171" s="23" t="n">
        <f aca="false">B170+0.5</f>
        <v>78</v>
      </c>
      <c r="C171" s="24" t="n">
        <f aca="false">B171*Radian_Scale</f>
        <v>1.36135681655558</v>
      </c>
      <c r="D171" s="24" t="n">
        <f aca="false">$D$8*COS(C171)</f>
        <v>0</v>
      </c>
      <c r="E171" s="24" t="n">
        <f aca="false">$E$8*COS(C171*2)</f>
        <v>-0</v>
      </c>
      <c r="F171" s="24" t="n">
        <f aca="false">$F$8*COS(C171*3)</f>
        <v>-0</v>
      </c>
      <c r="G171" s="24" t="n">
        <f aca="false">$G$8*COS(C171*4)</f>
        <v>0</v>
      </c>
      <c r="H171" s="24" t="n">
        <f aca="false">$H$8*COS(C171*5)</f>
        <v>0</v>
      </c>
      <c r="I171" s="24" t="n">
        <f aca="false">$I$8*COS(C171*6)</f>
        <v>-0.123606797749979</v>
      </c>
      <c r="J171" s="24" t="n">
        <f aca="false">$J$8*COS(C171*7)</f>
        <v>-0</v>
      </c>
      <c r="K171" s="24" t="n">
        <f aca="false">$K$8*SIN(C171)</f>
        <v>0</v>
      </c>
      <c r="L171" s="24" t="n">
        <f aca="false">$L$8*SIN(C171*2)</f>
        <v>0</v>
      </c>
      <c r="M171" s="24" t="n">
        <f aca="false">$M$8*SIN(C171*3)</f>
        <v>-0.566311896062463</v>
      </c>
      <c r="N171" s="24" t="n">
        <f aca="false">$N$8*SIN(C171*4)</f>
        <v>-0</v>
      </c>
      <c r="O171" s="24" t="n">
        <f aca="false">$O$8*SIN(C171*5)</f>
        <v>0</v>
      </c>
      <c r="P171" s="24" t="n">
        <f aca="false">$P$8*SIN(C171*6)</f>
        <v>0.285316954888546</v>
      </c>
      <c r="Q171" s="24" t="n">
        <f aca="false">$Q$8*SIN(C171*7)</f>
        <v>-0</v>
      </c>
      <c r="S171" s="24" t="n">
        <f aca="false">SUM(D171:Q171)+$C$8/2</f>
        <v>-0.404601738923896</v>
      </c>
    </row>
    <row r="172" customFormat="false" ht="12.75" hidden="false" customHeight="false" outlineLevel="0" collapsed="false">
      <c r="B172" s="23" t="n">
        <f aca="false">B171+0.5</f>
        <v>78.5</v>
      </c>
      <c r="C172" s="24" t="n">
        <f aca="false">B172*Radian_Scale</f>
        <v>1.37008346281555</v>
      </c>
      <c r="D172" s="24" t="n">
        <f aca="false">$D$8*COS(C172)</f>
        <v>0</v>
      </c>
      <c r="E172" s="24" t="n">
        <f aca="false">$E$8*COS(C172*2)</f>
        <v>-0</v>
      </c>
      <c r="F172" s="24" t="n">
        <f aca="false">$F$8*COS(C172*3)</f>
        <v>-0</v>
      </c>
      <c r="G172" s="24" t="n">
        <f aca="false">$G$8*COS(C172*4)</f>
        <v>0</v>
      </c>
      <c r="H172" s="24" t="n">
        <f aca="false">$H$8*COS(C172*5)</f>
        <v>0</v>
      </c>
      <c r="I172" s="24" t="n">
        <f aca="false">$I$8*COS(C172*6)</f>
        <v>-0.14334717981812</v>
      </c>
      <c r="J172" s="24" t="n">
        <f aca="false">$J$8*COS(C172*7)</f>
        <v>-0</v>
      </c>
      <c r="K172" s="24" t="n">
        <f aca="false">$K$8*SIN(C172)</f>
        <v>0</v>
      </c>
      <c r="L172" s="24" t="n">
        <f aca="false">$L$8*SIN(C172*2)</f>
        <v>0</v>
      </c>
      <c r="M172" s="24" t="n">
        <f aca="false">$M$8*SIN(C172*3)</f>
        <v>-0.576888332035411</v>
      </c>
      <c r="N172" s="24" t="n">
        <f aca="false">$N$8*SIN(C172*4)</f>
        <v>-0</v>
      </c>
      <c r="O172" s="24" t="n">
        <f aca="false">$O$8*SIN(C172*5)</f>
        <v>0</v>
      </c>
      <c r="P172" s="24" t="n">
        <f aca="false">$P$8*SIN(C172*6)</f>
        <v>0.280074127949161</v>
      </c>
      <c r="Q172" s="24" t="n">
        <f aca="false">$Q$8*SIN(C172*7)</f>
        <v>-0</v>
      </c>
      <c r="S172" s="24" t="n">
        <f aca="false">SUM(D172:Q172)+$C$8/2</f>
        <v>-0.440161383904371</v>
      </c>
    </row>
    <row r="173" customFormat="false" ht="12.75" hidden="false" customHeight="false" outlineLevel="0" collapsed="false">
      <c r="B173" s="23" t="n">
        <f aca="false">B172+0.5</f>
        <v>79</v>
      </c>
      <c r="C173" s="24" t="n">
        <f aca="false">B173*Radian_Scale</f>
        <v>1.37881010907552</v>
      </c>
      <c r="D173" s="24" t="n">
        <f aca="false">$D$8*COS(C173)</f>
        <v>0</v>
      </c>
      <c r="E173" s="24" t="n">
        <f aca="false">$E$8*COS(C173*2)</f>
        <v>-0</v>
      </c>
      <c r="F173" s="24" t="n">
        <f aca="false">$F$8*COS(C173*3)</f>
        <v>-0</v>
      </c>
      <c r="G173" s="24" t="n">
        <f aca="false">$G$8*COS(C173*4)</f>
        <v>0</v>
      </c>
      <c r="H173" s="24" t="n">
        <f aca="false">$H$8*COS(C173*5)</f>
        <v>0</v>
      </c>
      <c r="I173" s="24" t="n">
        <f aca="false">$I$8*COS(C173*6)</f>
        <v>-0.16269465723032</v>
      </c>
      <c r="J173" s="24" t="n">
        <f aca="false">$J$8*COS(C173*7)</f>
        <v>-0</v>
      </c>
      <c r="K173" s="24" t="n">
        <f aca="false">$K$8*SIN(C173)</f>
        <v>0</v>
      </c>
      <c r="L173" s="24" t="n">
        <f aca="false">$L$8*SIN(C173*2)</f>
        <v>0</v>
      </c>
      <c r="M173" s="24" t="n">
        <f aca="false">$M$8*SIN(C173*3)</f>
        <v>-0.587069397561797</v>
      </c>
      <c r="N173" s="24" t="n">
        <f aca="false">$N$8*SIN(C173*4)</f>
        <v>-0</v>
      </c>
      <c r="O173" s="24" t="n">
        <f aca="false">$O$8*SIN(C173*5)</f>
        <v>0</v>
      </c>
      <c r="P173" s="24" t="n">
        <f aca="false">$P$8*SIN(C173*6)</f>
        <v>0.27406363729278</v>
      </c>
      <c r="Q173" s="24" t="n">
        <f aca="false">$Q$8*SIN(C173*7)</f>
        <v>-0</v>
      </c>
      <c r="S173" s="24" t="n">
        <f aca="false">SUM(D173:Q173)+$C$8/2</f>
        <v>-0.475700417499337</v>
      </c>
    </row>
    <row r="174" customFormat="false" ht="12.75" hidden="false" customHeight="false" outlineLevel="0" collapsed="false">
      <c r="B174" s="23" t="n">
        <f aca="false">B173+0.5</f>
        <v>79.5</v>
      </c>
      <c r="C174" s="24" t="n">
        <f aca="false">B174*Radian_Scale</f>
        <v>1.38753675533549</v>
      </c>
      <c r="D174" s="24" t="n">
        <f aca="false">$D$8*COS(C174)</f>
        <v>0</v>
      </c>
      <c r="E174" s="24" t="n">
        <f aca="false">$E$8*COS(C174*2)</f>
        <v>-0</v>
      </c>
      <c r="F174" s="24" t="n">
        <f aca="false">$F$8*COS(C174*3)</f>
        <v>-0</v>
      </c>
      <c r="G174" s="24" t="n">
        <f aca="false">$G$8*COS(C174*4)</f>
        <v>0</v>
      </c>
      <c r="H174" s="24" t="n">
        <f aca="false">$H$8*COS(C174*5)</f>
        <v>0</v>
      </c>
      <c r="I174" s="24" t="n">
        <f aca="false">$I$8*COS(C174*6)</f>
        <v>-0.181596199895819</v>
      </c>
      <c r="J174" s="24" t="n">
        <f aca="false">$J$8*COS(C174*7)</f>
        <v>-0</v>
      </c>
      <c r="K174" s="24" t="n">
        <f aca="false">$K$8*SIN(C174)</f>
        <v>0</v>
      </c>
      <c r="L174" s="24" t="n">
        <f aca="false">$L$8*SIN(C174*2)</f>
        <v>0</v>
      </c>
      <c r="M174" s="24" t="n">
        <f aca="false">$M$8*SIN(C174*3)</f>
        <v>-0.596848115047865</v>
      </c>
      <c r="N174" s="24" t="n">
        <f aca="false">$N$8*SIN(C174*4)</f>
        <v>-0</v>
      </c>
      <c r="O174" s="24" t="n">
        <f aca="false">$O$8*SIN(C174*5)</f>
        <v>0</v>
      </c>
      <c r="P174" s="24" t="n">
        <f aca="false">$P$8*SIN(C174*6)</f>
        <v>0.26730195725651</v>
      </c>
      <c r="Q174" s="24" t="n">
        <f aca="false">$Q$8*SIN(C174*7)</f>
        <v>-0</v>
      </c>
      <c r="S174" s="24" t="n">
        <f aca="false">SUM(D174:Q174)+$C$8/2</f>
        <v>-0.511142357687173</v>
      </c>
    </row>
    <row r="175" customFormat="false" ht="12.75" hidden="false" customHeight="false" outlineLevel="0" collapsed="false">
      <c r="B175" s="23" t="n">
        <f aca="false">B174+0.5</f>
        <v>80</v>
      </c>
      <c r="C175" s="24" t="n">
        <f aca="false">B175*Radian_Scale</f>
        <v>1.39626340159546</v>
      </c>
      <c r="D175" s="24" t="n">
        <f aca="false">$D$8*COS(C175)</f>
        <v>0</v>
      </c>
      <c r="E175" s="24" t="n">
        <f aca="false">$E$8*COS(C175*2)</f>
        <v>-0</v>
      </c>
      <c r="F175" s="24" t="n">
        <f aca="false">$F$8*COS(C175*3)</f>
        <v>-0</v>
      </c>
      <c r="G175" s="24" t="n">
        <f aca="false">$G$8*COS(C175*4)</f>
        <v>0</v>
      </c>
      <c r="H175" s="24" t="n">
        <f aca="false">$H$8*COS(C175*5)</f>
        <v>0</v>
      </c>
      <c r="I175" s="24" t="n">
        <f aca="false">$I$8*COS(C175*6)</f>
        <v>-0.2</v>
      </c>
      <c r="J175" s="24" t="n">
        <f aca="false">$J$8*COS(C175*7)</f>
        <v>-0</v>
      </c>
      <c r="K175" s="24" t="n">
        <f aca="false">$K$8*SIN(C175)</f>
        <v>0</v>
      </c>
      <c r="L175" s="24" t="n">
        <f aca="false">$L$8*SIN(C175*2)</f>
        <v>0</v>
      </c>
      <c r="M175" s="24" t="n">
        <f aca="false">$M$8*SIN(C175*3)</f>
        <v>-0.606217782649107</v>
      </c>
      <c r="N175" s="24" t="n">
        <f aca="false">$N$8*SIN(C175*4)</f>
        <v>-0</v>
      </c>
      <c r="O175" s="24" t="n">
        <f aca="false">$O$8*SIN(C175*5)</f>
        <v>0</v>
      </c>
      <c r="P175" s="24" t="n">
        <f aca="false">$P$8*SIN(C175*6)</f>
        <v>0.259807621135332</v>
      </c>
      <c r="Q175" s="24" t="n">
        <f aca="false">$Q$8*SIN(C175*7)</f>
        <v>-0</v>
      </c>
      <c r="S175" s="24" t="n">
        <f aca="false">SUM(D175:Q175)+$C$8/2</f>
        <v>-0.546410161513775</v>
      </c>
    </row>
    <row r="176" customFormat="false" ht="12.75" hidden="false" customHeight="false" outlineLevel="0" collapsed="false">
      <c r="B176" s="23" t="n">
        <f aca="false">B175+0.5</f>
        <v>80.5</v>
      </c>
      <c r="C176" s="24" t="n">
        <f aca="false">B176*Radian_Scale</f>
        <v>1.40499004785544</v>
      </c>
      <c r="D176" s="24" t="n">
        <f aca="false">$D$8*COS(C176)</f>
        <v>0</v>
      </c>
      <c r="E176" s="24" t="n">
        <f aca="false">$E$8*COS(C176*2)</f>
        <v>-0</v>
      </c>
      <c r="F176" s="24" t="n">
        <f aca="false">$F$8*COS(C176*3)</f>
        <v>-0</v>
      </c>
      <c r="G176" s="24" t="n">
        <f aca="false">$G$8*COS(C176*4)</f>
        <v>0</v>
      </c>
      <c r="H176" s="24" t="n">
        <f aca="false">$H$8*COS(C176*5)</f>
        <v>0</v>
      </c>
      <c r="I176" s="24" t="n">
        <f aca="false">$I$8*COS(C176*6)</f>
        <v>-0.217855614006011</v>
      </c>
      <c r="J176" s="24" t="n">
        <f aca="false">$J$8*COS(C176*7)</f>
        <v>-0</v>
      </c>
      <c r="K176" s="24" t="n">
        <f aca="false">$K$8*SIN(C176)</f>
        <v>0</v>
      </c>
      <c r="L176" s="24" t="n">
        <f aca="false">$L$8*SIN(C176*2)</f>
        <v>0</v>
      </c>
      <c r="M176" s="24" t="n">
        <f aca="false">$M$8*SIN(C176*3)</f>
        <v>-0.615171978863376</v>
      </c>
      <c r="N176" s="24" t="n">
        <f aca="false">$N$8*SIN(C176*4)</f>
        <v>-0</v>
      </c>
      <c r="O176" s="24" t="n">
        <f aca="false">$O$8*SIN(C176*5)</f>
        <v>0</v>
      </c>
      <c r="P176" s="24" t="n">
        <f aca="false">$P$8*SIN(C176*6)</f>
        <v>0.251601170383627</v>
      </c>
      <c r="Q176" s="24" t="n">
        <f aca="false">$Q$8*SIN(C176*7)</f>
        <v>-0</v>
      </c>
      <c r="S176" s="24" t="n">
        <f aca="false">SUM(D176:Q176)+$C$8/2</f>
        <v>-0.58142642248576</v>
      </c>
    </row>
    <row r="177" customFormat="false" ht="12.75" hidden="false" customHeight="false" outlineLevel="0" collapsed="false">
      <c r="B177" s="23" t="n">
        <f aca="false">B176+0.5</f>
        <v>81</v>
      </c>
      <c r="C177" s="24" t="n">
        <f aca="false">B177*Radian_Scale</f>
        <v>1.41371669411541</v>
      </c>
      <c r="D177" s="24" t="n">
        <f aca="false">$D$8*COS(C177)</f>
        <v>0</v>
      </c>
      <c r="E177" s="24" t="n">
        <f aca="false">$E$8*COS(C177*2)</f>
        <v>-0</v>
      </c>
      <c r="F177" s="24" t="n">
        <f aca="false">$F$8*COS(C177*3)</f>
        <v>-0</v>
      </c>
      <c r="G177" s="24" t="n">
        <f aca="false">$G$8*COS(C177*4)</f>
        <v>0</v>
      </c>
      <c r="H177" s="24" t="n">
        <f aca="false">$H$8*COS(C177*5)</f>
        <v>0</v>
      </c>
      <c r="I177" s="24" t="n">
        <f aca="false">$I$8*COS(C177*6)</f>
        <v>-0.235114100916989</v>
      </c>
      <c r="J177" s="24" t="n">
        <f aca="false">$J$8*COS(C177*7)</f>
        <v>-0</v>
      </c>
      <c r="K177" s="24" t="n">
        <f aca="false">$K$8*SIN(C177)</f>
        <v>0</v>
      </c>
      <c r="L177" s="24" t="n">
        <f aca="false">$L$8*SIN(C177*2)</f>
        <v>0</v>
      </c>
      <c r="M177" s="24" t="n">
        <f aca="false">$M$8*SIN(C177*3)</f>
        <v>-0.623704566931857</v>
      </c>
      <c r="N177" s="24" t="n">
        <f aca="false">$N$8*SIN(C177*4)</f>
        <v>-0</v>
      </c>
      <c r="O177" s="24" t="n">
        <f aca="false">$O$8*SIN(C177*5)</f>
        <v>0</v>
      </c>
      <c r="P177" s="24" t="n">
        <f aca="false">$P$8*SIN(C177*6)</f>
        <v>0.242705098312484</v>
      </c>
      <c r="Q177" s="24" t="n">
        <f aca="false">$Q$8*SIN(C177*7)</f>
        <v>-0</v>
      </c>
      <c r="S177" s="24" t="n">
        <f aca="false">SUM(D177:Q177)+$C$8/2</f>
        <v>-0.616113569536362</v>
      </c>
    </row>
    <row r="178" customFormat="false" ht="12.75" hidden="false" customHeight="false" outlineLevel="0" collapsed="false">
      <c r="B178" s="23" t="n">
        <f aca="false">B177+0.5</f>
        <v>81.5</v>
      </c>
      <c r="C178" s="24" t="n">
        <f aca="false">B178*Radian_Scale</f>
        <v>1.42244334037538</v>
      </c>
      <c r="D178" s="24" t="n">
        <f aca="false">$D$8*COS(C178)</f>
        <v>0</v>
      </c>
      <c r="E178" s="24" t="n">
        <f aca="false">$E$8*COS(C178*2)</f>
        <v>-0</v>
      </c>
      <c r="F178" s="24" t="n">
        <f aca="false">$F$8*COS(C178*3)</f>
        <v>-0</v>
      </c>
      <c r="G178" s="24" t="n">
        <f aca="false">$G$8*COS(C178*4)</f>
        <v>0</v>
      </c>
      <c r="H178" s="24" t="n">
        <f aca="false">$H$8*COS(C178*5)</f>
        <v>0</v>
      </c>
      <c r="I178" s="24" t="n">
        <f aca="false">$I$8*COS(C178*6)</f>
        <v>-0.251728156419935</v>
      </c>
      <c r="J178" s="24" t="n">
        <f aca="false">$J$8*COS(C178*7)</f>
        <v>-0</v>
      </c>
      <c r="K178" s="24" t="n">
        <f aca="false">$K$8*SIN(C178)</f>
        <v>0</v>
      </c>
      <c r="L178" s="24" t="n">
        <f aca="false">$L$8*SIN(C178*2)</f>
        <v>0</v>
      </c>
      <c r="M178" s="24" t="n">
        <f aca="false">$M$8*SIN(C178*3)</f>
        <v>-0.631809699044902</v>
      </c>
      <c r="N178" s="24" t="n">
        <f aca="false">$N$8*SIN(C178*4)</f>
        <v>-0</v>
      </c>
      <c r="O178" s="24" t="n">
        <f aca="false">$O$8*SIN(C178*5)</f>
        <v>0</v>
      </c>
      <c r="P178" s="24" t="n">
        <f aca="false">$P$8*SIN(C178*6)</f>
        <v>0.233143788437091</v>
      </c>
      <c r="Q178" s="24" t="n">
        <f aca="false">$Q$8*SIN(C178*7)</f>
        <v>-0</v>
      </c>
      <c r="S178" s="24" t="n">
        <f aca="false">SUM(D178:Q178)+$C$8/2</f>
        <v>-0.650394067027746</v>
      </c>
    </row>
    <row r="179" customFormat="false" ht="12.75" hidden="false" customHeight="false" outlineLevel="0" collapsed="false">
      <c r="B179" s="23" t="n">
        <f aca="false">B178+0.5</f>
        <v>82</v>
      </c>
      <c r="C179" s="24" t="n">
        <f aca="false">B179*Radian_Scale</f>
        <v>1.43116998663535</v>
      </c>
      <c r="D179" s="24" t="n">
        <f aca="false">$D$8*COS(C179)</f>
        <v>0</v>
      </c>
      <c r="E179" s="24" t="n">
        <f aca="false">$E$8*COS(C179*2)</f>
        <v>-0</v>
      </c>
      <c r="F179" s="24" t="n">
        <f aca="false">$F$8*COS(C179*3)</f>
        <v>-0</v>
      </c>
      <c r="G179" s="24" t="n">
        <f aca="false">$G$8*COS(C179*4)</f>
        <v>0</v>
      </c>
      <c r="H179" s="24" t="n">
        <f aca="false">$H$8*COS(C179*5)</f>
        <v>0</v>
      </c>
      <c r="I179" s="24" t="n">
        <f aca="false">$I$8*COS(C179*6)</f>
        <v>-0.267652242543543</v>
      </c>
      <c r="J179" s="24" t="n">
        <f aca="false">$J$8*COS(C179*7)</f>
        <v>-0</v>
      </c>
      <c r="K179" s="24" t="n">
        <f aca="false">$K$8*SIN(C179)</f>
        <v>0</v>
      </c>
      <c r="L179" s="24" t="n">
        <f aca="false">$L$8*SIN(C179*2)</f>
        <v>0</v>
      </c>
      <c r="M179" s="24" t="n">
        <f aca="false">$M$8*SIN(C179*3)</f>
        <v>-0.639481820349821</v>
      </c>
      <c r="N179" s="24" t="n">
        <f aca="false">$N$8*SIN(C179*4)</f>
        <v>-0</v>
      </c>
      <c r="O179" s="24" t="n">
        <f aca="false">$O$8*SIN(C179*5)</f>
        <v>0</v>
      </c>
      <c r="P179" s="24" t="n">
        <f aca="false">$P$8*SIN(C179*6)</f>
        <v>0.222943447643218</v>
      </c>
      <c r="Q179" s="24" t="n">
        <f aca="false">$Q$8*SIN(C179*7)</f>
        <v>-0</v>
      </c>
      <c r="S179" s="24" t="n">
        <f aca="false">SUM(D179:Q179)+$C$8/2</f>
        <v>-0.684190615250146</v>
      </c>
    </row>
    <row r="180" customFormat="false" ht="12.75" hidden="false" customHeight="false" outlineLevel="0" collapsed="false">
      <c r="B180" s="23" t="n">
        <f aca="false">B179+0.5</f>
        <v>82.5</v>
      </c>
      <c r="C180" s="24" t="n">
        <f aca="false">B180*Radian_Scale</f>
        <v>1.43989663289532</v>
      </c>
      <c r="D180" s="24" t="n">
        <f aca="false">$D$8*COS(C180)</f>
        <v>0</v>
      </c>
      <c r="E180" s="24" t="n">
        <f aca="false">$E$8*COS(C180*2)</f>
        <v>-0</v>
      </c>
      <c r="F180" s="24" t="n">
        <f aca="false">$F$8*COS(C180*3)</f>
        <v>-0</v>
      </c>
      <c r="G180" s="24" t="n">
        <f aca="false">$G$8*COS(C180*4)</f>
        <v>0</v>
      </c>
      <c r="H180" s="24" t="n">
        <f aca="false">$H$8*COS(C180*5)</f>
        <v>0</v>
      </c>
      <c r="I180" s="24" t="n">
        <f aca="false">$I$8*COS(C180*6)</f>
        <v>-0.282842712474619</v>
      </c>
      <c r="J180" s="24" t="n">
        <f aca="false">$J$8*COS(C180*7)</f>
        <v>-0</v>
      </c>
      <c r="K180" s="24" t="n">
        <f aca="false">$K$8*SIN(C180)</f>
        <v>0</v>
      </c>
      <c r="L180" s="24" t="n">
        <f aca="false">$L$8*SIN(C180*2)</f>
        <v>0</v>
      </c>
      <c r="M180" s="24" t="n">
        <f aca="false">$M$8*SIN(C180*3)</f>
        <v>-0.646715672757901</v>
      </c>
      <c r="N180" s="24" t="n">
        <f aca="false">$N$8*SIN(C180*4)</f>
        <v>-0</v>
      </c>
      <c r="O180" s="24" t="n">
        <f aca="false">$O$8*SIN(C180*5)</f>
        <v>0</v>
      </c>
      <c r="P180" s="24" t="n">
        <f aca="false">$P$8*SIN(C180*6)</f>
        <v>0.212132034355965</v>
      </c>
      <c r="Q180" s="24" t="n">
        <f aca="false">$Q$8*SIN(C180*7)</f>
        <v>-0</v>
      </c>
      <c r="S180" s="24" t="n">
        <f aca="false">SUM(D180:Q180)+$C$8/2</f>
        <v>-0.717426350876555</v>
      </c>
    </row>
    <row r="181" customFormat="false" ht="12.75" hidden="false" customHeight="false" outlineLevel="0" collapsed="false">
      <c r="B181" s="23" t="n">
        <f aca="false">B180+0.5</f>
        <v>83</v>
      </c>
      <c r="C181" s="24" t="n">
        <f aca="false">B181*Radian_Scale</f>
        <v>1.44862327915529</v>
      </c>
      <c r="D181" s="24" t="n">
        <f aca="false">$D$8*COS(C181)</f>
        <v>0</v>
      </c>
      <c r="E181" s="24" t="n">
        <f aca="false">$E$8*COS(C181*2)</f>
        <v>-0</v>
      </c>
      <c r="F181" s="24" t="n">
        <f aca="false">$F$8*COS(C181*3)</f>
        <v>-0</v>
      </c>
      <c r="G181" s="24" t="n">
        <f aca="false">$G$8*COS(C181*4)</f>
        <v>0</v>
      </c>
      <c r="H181" s="24" t="n">
        <f aca="false">$H$8*COS(C181*5)</f>
        <v>0</v>
      </c>
      <c r="I181" s="24" t="n">
        <f aca="false">$I$8*COS(C181*6)</f>
        <v>-0.297257930190957</v>
      </c>
      <c r="J181" s="24" t="n">
        <f aca="false">$J$8*COS(C181*7)</f>
        <v>-0</v>
      </c>
      <c r="K181" s="24" t="n">
        <f aca="false">$K$8*SIN(C181)</f>
        <v>0</v>
      </c>
      <c r="L181" s="24" t="n">
        <f aca="false">$L$8*SIN(C181*2)</f>
        <v>0</v>
      </c>
      <c r="M181" s="24" t="n">
        <f aca="false">$M$8*SIN(C181*3)</f>
        <v>-0.653506298548041</v>
      </c>
      <c r="N181" s="24" t="n">
        <f aca="false">$N$8*SIN(C181*4)</f>
        <v>-0</v>
      </c>
      <c r="O181" s="24" t="n">
        <f aca="false">$O$8*SIN(C181*5)</f>
        <v>0</v>
      </c>
      <c r="P181" s="24" t="n">
        <f aca="false">$P$8*SIN(C181*6)</f>
        <v>0.200739181907658</v>
      </c>
      <c r="Q181" s="24" t="n">
        <f aca="false">$Q$8*SIN(C181*7)</f>
        <v>-0</v>
      </c>
      <c r="S181" s="24" t="n">
        <f aca="false">SUM(D181:Q181)+$C$8/2</f>
        <v>-0.750025046831341</v>
      </c>
    </row>
    <row r="182" customFormat="false" ht="12.75" hidden="false" customHeight="false" outlineLevel="0" collapsed="false">
      <c r="B182" s="23" t="n">
        <f aca="false">B181+0.5</f>
        <v>83.5</v>
      </c>
      <c r="C182" s="24" t="n">
        <f aca="false">B182*Radian_Scale</f>
        <v>1.45734992541527</v>
      </c>
      <c r="D182" s="24" t="n">
        <f aca="false">$D$8*COS(C182)</f>
        <v>0</v>
      </c>
      <c r="E182" s="24" t="n">
        <f aca="false">$E$8*COS(C182*2)</f>
        <v>-0</v>
      </c>
      <c r="F182" s="24" t="n">
        <f aca="false">$F$8*COS(C182*3)</f>
        <v>-0</v>
      </c>
      <c r="G182" s="24" t="n">
        <f aca="false">$G$8*COS(C182*4)</f>
        <v>0</v>
      </c>
      <c r="H182" s="24" t="n">
        <f aca="false">$H$8*COS(C182*5)</f>
        <v>0</v>
      </c>
      <c r="I182" s="24" t="n">
        <f aca="false">$I$8*COS(C182*6)</f>
        <v>-0.310858384582788</v>
      </c>
      <c r="J182" s="24" t="n">
        <f aca="false">$J$8*COS(C182*7)</f>
        <v>-0</v>
      </c>
      <c r="K182" s="24" t="n">
        <f aca="false">$K$8*SIN(C182)</f>
        <v>0</v>
      </c>
      <c r="L182" s="24" t="n">
        <f aca="false">$L$8*SIN(C182*2)</f>
        <v>0</v>
      </c>
      <c r="M182" s="24" t="n">
        <f aca="false">$M$8*SIN(C182*3)</f>
        <v>-0.659849043764525</v>
      </c>
      <c r="N182" s="24" t="n">
        <f aca="false">$N$8*SIN(C182*4)</f>
        <v>-0</v>
      </c>
      <c r="O182" s="24" t="n">
        <f aca="false">$O$8*SIN(C182*5)</f>
        <v>0</v>
      </c>
      <c r="P182" s="24" t="n">
        <f aca="false">$P$8*SIN(C182*6)</f>
        <v>0.188796117314951</v>
      </c>
      <c r="Q182" s="24" t="n">
        <f aca="false">$Q$8*SIN(C182*7)</f>
        <v>-0</v>
      </c>
      <c r="S182" s="24" t="n">
        <f aca="false">SUM(D182:Q182)+$C$8/2</f>
        <v>-0.781911311032362</v>
      </c>
    </row>
    <row r="183" customFormat="false" ht="12.75" hidden="false" customHeight="false" outlineLevel="0" collapsed="false">
      <c r="B183" s="23" t="n">
        <f aca="false">B182+0.5</f>
        <v>84</v>
      </c>
      <c r="C183" s="24" t="n">
        <f aca="false">B183*Radian_Scale</f>
        <v>1.46607657167524</v>
      </c>
      <c r="D183" s="24" t="n">
        <f aca="false">$D$8*COS(C183)</f>
        <v>0</v>
      </c>
      <c r="E183" s="24" t="n">
        <f aca="false">$E$8*COS(C183*2)</f>
        <v>-0</v>
      </c>
      <c r="F183" s="24" t="n">
        <f aca="false">$F$8*COS(C183*3)</f>
        <v>-0</v>
      </c>
      <c r="G183" s="24" t="n">
        <f aca="false">$G$8*COS(C183*4)</f>
        <v>0</v>
      </c>
      <c r="H183" s="24" t="n">
        <f aca="false">$H$8*COS(C183*5)</f>
        <v>0</v>
      </c>
      <c r="I183" s="24" t="n">
        <f aca="false">$I$8*COS(C183*6)</f>
        <v>-0.323606797749979</v>
      </c>
      <c r="J183" s="24" t="n">
        <f aca="false">$J$8*COS(C183*7)</f>
        <v>-0</v>
      </c>
      <c r="K183" s="24" t="n">
        <f aca="false">$K$8*SIN(C183)</f>
        <v>0</v>
      </c>
      <c r="L183" s="24" t="n">
        <f aca="false">$L$8*SIN(C183*2)</f>
        <v>0</v>
      </c>
      <c r="M183" s="24" t="n">
        <f aca="false">$M$8*SIN(C183*3)</f>
        <v>-0.665739561406607</v>
      </c>
      <c r="N183" s="24" t="n">
        <f aca="false">$N$8*SIN(C183*4)</f>
        <v>-0</v>
      </c>
      <c r="O183" s="24" t="n">
        <f aca="false">$O$8*SIN(C183*5)</f>
        <v>0</v>
      </c>
      <c r="P183" s="24" t="n">
        <f aca="false">$P$8*SIN(C183*6)</f>
        <v>0.176335575687742</v>
      </c>
      <c r="Q183" s="24" t="n">
        <f aca="false">$Q$8*SIN(C183*7)</f>
        <v>-0</v>
      </c>
      <c r="S183" s="24" t="n">
        <f aca="false">SUM(D183:Q183)+$C$8/2</f>
        <v>-0.813010783468844</v>
      </c>
    </row>
    <row r="184" customFormat="false" ht="12.75" hidden="false" customHeight="false" outlineLevel="0" collapsed="false">
      <c r="B184" s="23" t="n">
        <f aca="false">B183+0.5</f>
        <v>84.5</v>
      </c>
      <c r="C184" s="24" t="n">
        <f aca="false">B184*Radian_Scale</f>
        <v>1.47480321793521</v>
      </c>
      <c r="D184" s="24" t="n">
        <f aca="false">$D$8*COS(C184)</f>
        <v>0</v>
      </c>
      <c r="E184" s="24" t="n">
        <f aca="false">$E$8*COS(C184*2)</f>
        <v>-0</v>
      </c>
      <c r="F184" s="24" t="n">
        <f aca="false">$F$8*COS(C184*3)</f>
        <v>-0</v>
      </c>
      <c r="G184" s="24" t="n">
        <f aca="false">$G$8*COS(C184*4)</f>
        <v>0</v>
      </c>
      <c r="H184" s="24" t="n">
        <f aca="false">$H$8*COS(C184*5)</f>
        <v>0</v>
      </c>
      <c r="I184" s="24" t="n">
        <f aca="false">$I$8*COS(C184*6)</f>
        <v>-0.33546822717817</v>
      </c>
      <c r="J184" s="24" t="n">
        <f aca="false">$J$8*COS(C184*7)</f>
        <v>-0</v>
      </c>
      <c r="K184" s="24" t="n">
        <f aca="false">$K$8*SIN(C184)</f>
        <v>0</v>
      </c>
      <c r="L184" s="24" t="n">
        <f aca="false">$L$8*SIN(C184*2)</f>
        <v>0</v>
      </c>
      <c r="M184" s="24" t="n">
        <f aca="false">$M$8*SIN(C184*3)</f>
        <v>-0.671173814407735</v>
      </c>
      <c r="N184" s="24" t="n">
        <f aca="false">$N$8*SIN(C184*4)</f>
        <v>-0</v>
      </c>
      <c r="O184" s="24" t="n">
        <f aca="false">$O$8*SIN(C184*5)</f>
        <v>0</v>
      </c>
      <c r="P184" s="24" t="n">
        <f aca="false">$P$8*SIN(C184*6)</f>
        <v>0.163391710504508</v>
      </c>
      <c r="Q184" s="24" t="n">
        <f aca="false">$Q$8*SIN(C184*7)</f>
        <v>-0</v>
      </c>
      <c r="S184" s="24" t="n">
        <f aca="false">SUM(D184:Q184)+$C$8/2</f>
        <v>-0.843250331081397</v>
      </c>
    </row>
    <row r="185" customFormat="false" ht="12.75" hidden="false" customHeight="false" outlineLevel="0" collapsed="false">
      <c r="B185" s="23" t="n">
        <f aca="false">B184+0.5</f>
        <v>85</v>
      </c>
      <c r="C185" s="24" t="n">
        <f aca="false">B185*Radian_Scale</f>
        <v>1.48352986419518</v>
      </c>
      <c r="D185" s="24" t="n">
        <f aca="false">$D$8*COS(C185)</f>
        <v>0</v>
      </c>
      <c r="E185" s="24" t="n">
        <f aca="false">$E$8*COS(C185*2)</f>
        <v>-0</v>
      </c>
      <c r="F185" s="24" t="n">
        <f aca="false">$F$8*COS(C185*3)</f>
        <v>-0</v>
      </c>
      <c r="G185" s="24" t="n">
        <f aca="false">$G$8*COS(C185*4)</f>
        <v>0</v>
      </c>
      <c r="H185" s="24" t="n">
        <f aca="false">$H$8*COS(C185*5)</f>
        <v>0</v>
      </c>
      <c r="I185" s="24" t="n">
        <f aca="false">$I$8*COS(C185*6)</f>
        <v>-0.346410161513776</v>
      </c>
      <c r="J185" s="24" t="n">
        <f aca="false">$J$8*COS(C185*7)</f>
        <v>-0</v>
      </c>
      <c r="K185" s="24" t="n">
        <f aca="false">$K$8*SIN(C185)</f>
        <v>0</v>
      </c>
      <c r="L185" s="24" t="n">
        <f aca="false">$L$8*SIN(C185*2)</f>
        <v>0</v>
      </c>
      <c r="M185" s="24" t="n">
        <f aca="false">$M$8*SIN(C185*3)</f>
        <v>-0.676148078402348</v>
      </c>
      <c r="N185" s="24" t="n">
        <f aca="false">$N$8*SIN(C185*4)</f>
        <v>-0</v>
      </c>
      <c r="O185" s="24" t="n">
        <f aca="false">$O$8*SIN(C185*5)</f>
        <v>0</v>
      </c>
      <c r="P185" s="24" t="n">
        <f aca="false">$P$8*SIN(C185*6)</f>
        <v>0.15</v>
      </c>
      <c r="Q185" s="24" t="n">
        <f aca="false">$Q$8*SIN(C185*7)</f>
        <v>-0</v>
      </c>
      <c r="S185" s="24" t="n">
        <f aca="false">SUM(D185:Q185)+$C$8/2</f>
        <v>-0.872558239916124</v>
      </c>
    </row>
    <row r="186" customFormat="false" ht="12.75" hidden="false" customHeight="false" outlineLevel="0" collapsed="false">
      <c r="B186" s="23" t="n">
        <f aca="false">B185+0.5</f>
        <v>85.5</v>
      </c>
      <c r="C186" s="24" t="n">
        <f aca="false">B186*Radian_Scale</f>
        <v>1.49225651045515</v>
      </c>
      <c r="D186" s="24" t="n">
        <f aca="false">$D$8*COS(C186)</f>
        <v>0</v>
      </c>
      <c r="E186" s="24" t="n">
        <f aca="false">$E$8*COS(C186*2)</f>
        <v>-0</v>
      </c>
      <c r="F186" s="24" t="n">
        <f aca="false">$F$8*COS(C186*3)</f>
        <v>-0</v>
      </c>
      <c r="G186" s="24" t="n">
        <f aca="false">$G$8*COS(C186*4)</f>
        <v>0</v>
      </c>
      <c r="H186" s="24" t="n">
        <f aca="false">$H$8*COS(C186*5)</f>
        <v>0</v>
      </c>
      <c r="I186" s="24" t="n">
        <f aca="false">$I$8*COS(C186*6)</f>
        <v>-0.356402609675347</v>
      </c>
      <c r="J186" s="24" t="n">
        <f aca="false">$J$8*COS(C186*7)</f>
        <v>-0</v>
      </c>
      <c r="K186" s="24" t="n">
        <f aca="false">$K$8*SIN(C186)</f>
        <v>0</v>
      </c>
      <c r="L186" s="24" t="n">
        <f aca="false">$L$8*SIN(C186*2)</f>
        <v>0</v>
      </c>
      <c r="M186" s="24" t="n">
        <f aca="false">$M$8*SIN(C186*3)</f>
        <v>-0.680658944278374</v>
      </c>
      <c r="N186" s="24" t="n">
        <f aca="false">$N$8*SIN(C186*4)</f>
        <v>-0</v>
      </c>
      <c r="O186" s="24" t="n">
        <f aca="false">$O$8*SIN(C186*5)</f>
        <v>0</v>
      </c>
      <c r="P186" s="24" t="n">
        <f aca="false">$P$8*SIN(C186*6)</f>
        <v>0.136197149921864</v>
      </c>
      <c r="Q186" s="24" t="n">
        <f aca="false">$Q$8*SIN(C186*7)</f>
        <v>-0</v>
      </c>
      <c r="S186" s="24" t="n">
        <f aca="false">SUM(D186:Q186)+$C$8/2</f>
        <v>-0.900864404031857</v>
      </c>
    </row>
    <row r="187" customFormat="false" ht="12.75" hidden="false" customHeight="false" outlineLevel="0" collapsed="false">
      <c r="B187" s="23" t="n">
        <f aca="false">B186+0.5</f>
        <v>86</v>
      </c>
      <c r="C187" s="24" t="n">
        <f aca="false">B187*Radian_Scale</f>
        <v>1.50098315671512</v>
      </c>
      <c r="D187" s="24" t="n">
        <f aca="false">$D$8*COS(C187)</f>
        <v>0</v>
      </c>
      <c r="E187" s="24" t="n">
        <f aca="false">$E$8*COS(C187*2)</f>
        <v>-0</v>
      </c>
      <c r="F187" s="24" t="n">
        <f aca="false">$F$8*COS(C187*3)</f>
        <v>-0</v>
      </c>
      <c r="G187" s="24" t="n">
        <f aca="false">$G$8*COS(C187*4)</f>
        <v>0</v>
      </c>
      <c r="H187" s="24" t="n">
        <f aca="false">$H$8*COS(C187*5)</f>
        <v>0</v>
      </c>
      <c r="I187" s="24" t="n">
        <f aca="false">$I$8*COS(C187*6)</f>
        <v>-0.365418183057041</v>
      </c>
      <c r="J187" s="24" t="n">
        <f aca="false">$J$8*COS(C187*7)</f>
        <v>-0</v>
      </c>
      <c r="K187" s="24" t="n">
        <f aca="false">$K$8*SIN(C187)</f>
        <v>0</v>
      </c>
      <c r="L187" s="24" t="n">
        <f aca="false">$L$8*SIN(C187*2)</f>
        <v>0</v>
      </c>
      <c r="M187" s="24" t="n">
        <f aca="false">$M$8*SIN(C187*3)</f>
        <v>-0.684703320513664</v>
      </c>
      <c r="N187" s="24" t="n">
        <f aca="false">$N$8*SIN(C187*4)</f>
        <v>-0</v>
      </c>
      <c r="O187" s="24" t="n">
        <f aca="false">$O$8*SIN(C187*5)</f>
        <v>0</v>
      </c>
      <c r="P187" s="24" t="n">
        <f aca="false">$P$8*SIN(C187*6)</f>
        <v>0.12202099292274</v>
      </c>
      <c r="Q187" s="24" t="n">
        <f aca="false">$Q$8*SIN(C187*7)</f>
        <v>-0</v>
      </c>
      <c r="S187" s="24" t="n">
        <f aca="false">SUM(D187:Q187)+$C$8/2</f>
        <v>-0.928100510647965</v>
      </c>
    </row>
    <row r="188" customFormat="false" ht="12.75" hidden="false" customHeight="false" outlineLevel="0" collapsed="false">
      <c r="B188" s="23" t="n">
        <f aca="false">B187+0.5</f>
        <v>86.5</v>
      </c>
      <c r="C188" s="24" t="n">
        <f aca="false">B188*Radian_Scale</f>
        <v>1.5097098029751</v>
      </c>
      <c r="D188" s="24" t="n">
        <f aca="false">$D$8*COS(C188)</f>
        <v>0</v>
      </c>
      <c r="E188" s="24" t="n">
        <f aca="false">$E$8*COS(C188*2)</f>
        <v>-0</v>
      </c>
      <c r="F188" s="24" t="n">
        <f aca="false">$F$8*COS(C188*3)</f>
        <v>-0</v>
      </c>
      <c r="G188" s="24" t="n">
        <f aca="false">$G$8*COS(C188*4)</f>
        <v>0</v>
      </c>
      <c r="H188" s="24" t="n">
        <f aca="false">$H$8*COS(C188*5)</f>
        <v>0</v>
      </c>
      <c r="I188" s="24" t="n">
        <f aca="false">$I$8*COS(C188*6)</f>
        <v>-0.373432170598881</v>
      </c>
      <c r="J188" s="24" t="n">
        <f aca="false">$J$8*COS(C188*7)</f>
        <v>-0</v>
      </c>
      <c r="K188" s="24" t="n">
        <f aca="false">$K$8*SIN(C188)</f>
        <v>0</v>
      </c>
      <c r="L188" s="24" t="n">
        <f aca="false">$L$8*SIN(C188*2)</f>
        <v>0</v>
      </c>
      <c r="M188" s="24" t="n">
        <f aca="false">$M$8*SIN(C188*3)</f>
        <v>-0.688278435294768</v>
      </c>
      <c r="N188" s="24" t="n">
        <f aca="false">$N$8*SIN(C188*4)</f>
        <v>-0</v>
      </c>
      <c r="O188" s="24" t="n">
        <f aca="false">$O$8*SIN(C188*5)</f>
        <v>0</v>
      </c>
      <c r="P188" s="24" t="n">
        <f aca="false">$P$8*SIN(C188*6)</f>
        <v>0.10751038486359</v>
      </c>
      <c r="Q188" s="24" t="n">
        <f aca="false">$Q$8*SIN(C188*7)</f>
        <v>-0</v>
      </c>
      <c r="S188" s="24" t="n">
        <f aca="false">SUM(D188:Q188)+$C$8/2</f>
        <v>-0.954200221030058</v>
      </c>
    </row>
    <row r="189" customFormat="false" ht="12.75" hidden="false" customHeight="false" outlineLevel="0" collapsed="false">
      <c r="B189" s="23" t="n">
        <f aca="false">B188+0.5</f>
        <v>87</v>
      </c>
      <c r="C189" s="24" t="n">
        <f aca="false">B189*Radian_Scale</f>
        <v>1.51843644923507</v>
      </c>
      <c r="D189" s="24" t="n">
        <f aca="false">$D$8*COS(C189)</f>
        <v>0</v>
      </c>
      <c r="E189" s="24" t="n">
        <f aca="false">$E$8*COS(C189*2)</f>
        <v>-0</v>
      </c>
      <c r="F189" s="24" t="n">
        <f aca="false">$F$8*COS(C189*3)</f>
        <v>-0</v>
      </c>
      <c r="G189" s="24" t="n">
        <f aca="false">$G$8*COS(C189*4)</f>
        <v>0</v>
      </c>
      <c r="H189" s="24" t="n">
        <f aca="false">$H$8*COS(C189*5)</f>
        <v>0</v>
      </c>
      <c r="I189" s="24" t="n">
        <f aca="false">$I$8*COS(C189*6)</f>
        <v>-0.380422606518061</v>
      </c>
      <c r="J189" s="24" t="n">
        <f aca="false">$J$8*COS(C189*7)</f>
        <v>-0</v>
      </c>
      <c r="K189" s="24" t="n">
        <f aca="false">$K$8*SIN(C189)</f>
        <v>0</v>
      </c>
      <c r="L189" s="24" t="n">
        <f aca="false">$L$8*SIN(C189*2)</f>
        <v>0</v>
      </c>
      <c r="M189" s="24" t="n">
        <f aca="false">$M$8*SIN(C189*3)</f>
        <v>-0.691381838416596</v>
      </c>
      <c r="N189" s="24" t="n">
        <f aca="false">$N$8*SIN(C189*4)</f>
        <v>-0</v>
      </c>
      <c r="O189" s="24" t="n">
        <f aca="false">$O$8*SIN(C189*5)</f>
        <v>0</v>
      </c>
      <c r="P189" s="24" t="n">
        <f aca="false">$P$8*SIN(C189*6)</f>
        <v>0.0927050983124843</v>
      </c>
      <c r="Q189" s="24" t="n">
        <f aca="false">$Q$8*SIN(C189*7)</f>
        <v>-0</v>
      </c>
      <c r="S189" s="24" t="n">
        <f aca="false">SUM(D189:Q189)+$C$8/2</f>
        <v>-0.979099346622173</v>
      </c>
    </row>
    <row r="190" customFormat="false" ht="12.75" hidden="false" customHeight="false" outlineLevel="0" collapsed="false">
      <c r="B190" s="23" t="n">
        <f aca="false">B189+0.5</f>
        <v>87.5</v>
      </c>
      <c r="C190" s="24" t="n">
        <f aca="false">B190*Radian_Scale</f>
        <v>1.52716309549504</v>
      </c>
      <c r="D190" s="24" t="n">
        <f aca="false">$D$8*COS(C190)</f>
        <v>0</v>
      </c>
      <c r="E190" s="24" t="n">
        <f aca="false">$E$8*COS(C190*2)</f>
        <v>-0</v>
      </c>
      <c r="F190" s="24" t="n">
        <f aca="false">$F$8*COS(C190*3)</f>
        <v>-0</v>
      </c>
      <c r="G190" s="24" t="n">
        <f aca="false">$G$8*COS(C190*4)</f>
        <v>0</v>
      </c>
      <c r="H190" s="24" t="n">
        <f aca="false">$H$8*COS(C190*5)</f>
        <v>0</v>
      </c>
      <c r="I190" s="24" t="n">
        <f aca="false">$I$8*COS(C190*6)</f>
        <v>-0.386370330515627</v>
      </c>
      <c r="J190" s="24" t="n">
        <f aca="false">$J$8*COS(C190*7)</f>
        <v>-0</v>
      </c>
      <c r="K190" s="24" t="n">
        <f aca="false">$K$8*SIN(C190)</f>
        <v>0</v>
      </c>
      <c r="L190" s="24" t="n">
        <f aca="false">$L$8*SIN(C190*2)</f>
        <v>0</v>
      </c>
      <c r="M190" s="24" t="n">
        <f aca="false">$M$8*SIN(C190*3)</f>
        <v>-0.694011402961667</v>
      </c>
      <c r="N190" s="24" t="n">
        <f aca="false">$N$8*SIN(C190*4)</f>
        <v>-0</v>
      </c>
      <c r="O190" s="24" t="n">
        <f aca="false">$O$8*SIN(C190*5)</f>
        <v>0</v>
      </c>
      <c r="P190" s="24" t="n">
        <f aca="false">$P$8*SIN(C190*6)</f>
        <v>0.0776457135307562</v>
      </c>
      <c r="Q190" s="24" t="n">
        <f aca="false">$Q$8*SIN(C190*7)</f>
        <v>-0</v>
      </c>
      <c r="S190" s="24" t="n">
        <f aca="false">SUM(D190:Q190)+$C$8/2</f>
        <v>-1.00273601994654</v>
      </c>
    </row>
    <row r="191" customFormat="false" ht="12.75" hidden="false" customHeight="false" outlineLevel="0" collapsed="false">
      <c r="B191" s="23" t="n">
        <f aca="false">B190+0.5</f>
        <v>88</v>
      </c>
      <c r="C191" s="24" t="n">
        <f aca="false">B191*Radian_Scale</f>
        <v>1.53588974175501</v>
      </c>
      <c r="D191" s="24" t="n">
        <f aca="false">$D$8*COS(C191)</f>
        <v>0</v>
      </c>
      <c r="E191" s="24" t="n">
        <f aca="false">$E$8*COS(C191*2)</f>
        <v>-0</v>
      </c>
      <c r="F191" s="24" t="n">
        <f aca="false">$F$8*COS(C191*3)</f>
        <v>-0</v>
      </c>
      <c r="G191" s="24" t="n">
        <f aca="false">$G$8*COS(C191*4)</f>
        <v>0</v>
      </c>
      <c r="H191" s="24" t="n">
        <f aca="false">$H$8*COS(C191*5)</f>
        <v>0</v>
      </c>
      <c r="I191" s="24" t="n">
        <f aca="false">$I$8*COS(C191*6)</f>
        <v>-0.391259040293522</v>
      </c>
      <c r="J191" s="24" t="n">
        <f aca="false">$J$8*COS(C191*7)</f>
        <v>-0</v>
      </c>
      <c r="K191" s="24" t="n">
        <f aca="false">$K$8*SIN(C191)</f>
        <v>0</v>
      </c>
      <c r="L191" s="24" t="n">
        <f aca="false">$L$8*SIN(C191*2)</f>
        <v>0</v>
      </c>
      <c r="M191" s="24" t="n">
        <f aca="false">$M$8*SIN(C191*3)</f>
        <v>-0.696165326757791</v>
      </c>
      <c r="N191" s="24" t="n">
        <f aca="false">$N$8*SIN(C191*4)</f>
        <v>-0</v>
      </c>
      <c r="O191" s="24" t="n">
        <f aca="false">$O$8*SIN(C191*5)</f>
        <v>0</v>
      </c>
      <c r="P191" s="24" t="n">
        <f aca="false">$P$8*SIN(C191*6)</f>
        <v>0.0623735072453283</v>
      </c>
      <c r="Q191" s="24" t="n">
        <f aca="false">$Q$8*SIN(C191*7)</f>
        <v>-0</v>
      </c>
      <c r="S191" s="24" t="n">
        <f aca="false">SUM(D191:Q191)+$C$8/2</f>
        <v>-1.02505085980599</v>
      </c>
    </row>
    <row r="192" customFormat="false" ht="12.75" hidden="false" customHeight="false" outlineLevel="0" collapsed="false">
      <c r="B192" s="23" t="n">
        <f aca="false">B191+0.5</f>
        <v>88.5</v>
      </c>
      <c r="C192" s="24" t="n">
        <f aca="false">B192*Radian_Scale</f>
        <v>1.54461638801498</v>
      </c>
      <c r="D192" s="24" t="n">
        <f aca="false">$D$8*COS(C192)</f>
        <v>0</v>
      </c>
      <c r="E192" s="24" t="n">
        <f aca="false">$E$8*COS(C192*2)</f>
        <v>-0</v>
      </c>
      <c r="F192" s="24" t="n">
        <f aca="false">$F$8*COS(C192*3)</f>
        <v>-0</v>
      </c>
      <c r="G192" s="24" t="n">
        <f aca="false">$G$8*COS(C192*4)</f>
        <v>0</v>
      </c>
      <c r="H192" s="24" t="n">
        <f aca="false">$H$8*COS(C192*5)</f>
        <v>0</v>
      </c>
      <c r="I192" s="24" t="n">
        <f aca="false">$I$8*COS(C192*6)</f>
        <v>-0.395075336238055</v>
      </c>
      <c r="J192" s="24" t="n">
        <f aca="false">$J$8*COS(C192*7)</f>
        <v>-0</v>
      </c>
      <c r="K192" s="24" t="n">
        <f aca="false">$K$8*SIN(C192)</f>
        <v>0</v>
      </c>
      <c r="L192" s="24" t="n">
        <f aca="false">$L$8*SIN(C192*2)</f>
        <v>0</v>
      </c>
      <c r="M192" s="24" t="n">
        <f aca="false">$M$8*SIN(C192*3)</f>
        <v>-0.69784213361319</v>
      </c>
      <c r="N192" s="24" t="n">
        <f aca="false">$N$8*SIN(C192*4)</f>
        <v>-0</v>
      </c>
      <c r="O192" s="24" t="n">
        <f aca="false">$O$8*SIN(C192*5)</f>
        <v>0</v>
      </c>
      <c r="P192" s="24" t="n">
        <f aca="false">$P$8*SIN(C192*6)</f>
        <v>0.0469303395120691</v>
      </c>
      <c r="Q192" s="24" t="n">
        <f aca="false">$Q$8*SIN(C192*7)</f>
        <v>-0</v>
      </c>
      <c r="S192" s="24" t="n">
        <f aca="false">SUM(D192:Q192)+$C$8/2</f>
        <v>-1.04598713033918</v>
      </c>
    </row>
    <row r="193" customFormat="false" ht="12.75" hidden="false" customHeight="false" outlineLevel="0" collapsed="false">
      <c r="B193" s="23" t="n">
        <f aca="false">B192+0.5</f>
        <v>89</v>
      </c>
      <c r="C193" s="24" t="n">
        <f aca="false">B193*Radian_Scale</f>
        <v>1.55334303427495</v>
      </c>
      <c r="D193" s="24" t="n">
        <f aca="false">$D$8*COS(C193)</f>
        <v>0</v>
      </c>
      <c r="E193" s="24" t="n">
        <f aca="false">$E$8*COS(C193*2)</f>
        <v>-0</v>
      </c>
      <c r="F193" s="24" t="n">
        <f aca="false">$F$8*COS(C193*3)</f>
        <v>-0</v>
      </c>
      <c r="G193" s="24" t="n">
        <f aca="false">$G$8*COS(C193*4)</f>
        <v>0</v>
      </c>
      <c r="H193" s="24" t="n">
        <f aca="false">$H$8*COS(C193*5)</f>
        <v>0</v>
      </c>
      <c r="I193" s="24" t="n">
        <f aca="false">$I$8*COS(C193*6)</f>
        <v>-0.397808758147309</v>
      </c>
      <c r="J193" s="24" t="n">
        <f aca="false">$J$8*COS(C193*7)</f>
        <v>-0</v>
      </c>
      <c r="K193" s="24" t="n">
        <f aca="false">$K$8*SIN(C193)</f>
        <v>0</v>
      </c>
      <c r="L193" s="24" t="n">
        <f aca="false">$L$8*SIN(C193*2)</f>
        <v>0</v>
      </c>
      <c r="M193" s="24" t="n">
        <f aca="false">$M$8*SIN(C193*3)</f>
        <v>-0.699040674328202</v>
      </c>
      <c r="N193" s="24" t="n">
        <f aca="false">$N$8*SIN(C193*4)</f>
        <v>-0</v>
      </c>
      <c r="O193" s="24" t="n">
        <f aca="false">$O$8*SIN(C193*5)</f>
        <v>0</v>
      </c>
      <c r="P193" s="24" t="n">
        <f aca="false">$P$8*SIN(C193*6)</f>
        <v>0.0313585389802963</v>
      </c>
      <c r="Q193" s="24" t="n">
        <f aca="false">$Q$8*SIN(C193*7)</f>
        <v>-0</v>
      </c>
      <c r="S193" s="24" t="n">
        <f aca="false">SUM(D193:Q193)+$C$8/2</f>
        <v>-1.06549089349521</v>
      </c>
    </row>
    <row r="194" customFormat="false" ht="12.75" hidden="false" customHeight="false" outlineLevel="0" collapsed="false">
      <c r="B194" s="23" t="n">
        <f aca="false">B193+0.5</f>
        <v>89.5</v>
      </c>
      <c r="C194" s="24" t="n">
        <f aca="false">B194*Radian_Scale</f>
        <v>1.56206968053493</v>
      </c>
      <c r="D194" s="24" t="n">
        <f aca="false">$D$8*COS(C194)</f>
        <v>0</v>
      </c>
      <c r="E194" s="24" t="n">
        <f aca="false">$E$8*COS(C194*2)</f>
        <v>-0</v>
      </c>
      <c r="F194" s="24" t="n">
        <f aca="false">$F$8*COS(C194*3)</f>
        <v>-0</v>
      </c>
      <c r="G194" s="24" t="n">
        <f aca="false">$G$8*COS(C194*4)</f>
        <v>0</v>
      </c>
      <c r="H194" s="24" t="n">
        <f aca="false">$H$8*COS(C194*5)</f>
        <v>0</v>
      </c>
      <c r="I194" s="24" t="n">
        <f aca="false">$I$8*COS(C194*6)</f>
        <v>-0.39945181390183</v>
      </c>
      <c r="J194" s="24" t="n">
        <f aca="false">$J$8*COS(C194*7)</f>
        <v>-0</v>
      </c>
      <c r="K194" s="24" t="n">
        <f aca="false">$K$8*SIN(C194)</f>
        <v>0</v>
      </c>
      <c r="L194" s="24" t="n">
        <f aca="false">$L$8*SIN(C194*2)</f>
        <v>0</v>
      </c>
      <c r="M194" s="24" t="n">
        <f aca="false">$M$8*SIN(C194*3)</f>
        <v>-0.69976012748289</v>
      </c>
      <c r="N194" s="24" t="n">
        <f aca="false">$N$8*SIN(C194*4)</f>
        <v>-0</v>
      </c>
      <c r="O194" s="24" t="n">
        <f aca="false">$O$8*SIN(C194*5)</f>
        <v>0</v>
      </c>
      <c r="P194" s="24" t="n">
        <f aca="false">$P$8*SIN(C194*6)</f>
        <v>0.0157007868728833</v>
      </c>
      <c r="Q194" s="24" t="n">
        <f aca="false">$Q$8*SIN(C194*7)</f>
        <v>-0</v>
      </c>
      <c r="S194" s="24" t="n">
        <f aca="false">SUM(D194:Q194)+$C$8/2</f>
        <v>-1.08351115451184</v>
      </c>
    </row>
    <row r="195" customFormat="false" ht="12.75" hidden="false" customHeight="false" outlineLevel="0" collapsed="false">
      <c r="B195" s="23" t="n">
        <f aca="false">B194+0.5</f>
        <v>90</v>
      </c>
      <c r="C195" s="24" t="n">
        <f aca="false">B195*Radian_Scale</f>
        <v>1.5707963267949</v>
      </c>
      <c r="D195" s="24" t="n">
        <f aca="false">$D$8*COS(C195)</f>
        <v>0</v>
      </c>
      <c r="E195" s="24" t="n">
        <f aca="false">$E$8*COS(C195*2)</f>
        <v>-0</v>
      </c>
      <c r="F195" s="24" t="n">
        <f aca="false">$F$8*COS(C195*3)</f>
        <v>-0</v>
      </c>
      <c r="G195" s="24" t="n">
        <f aca="false">$G$8*COS(C195*4)</f>
        <v>0</v>
      </c>
      <c r="H195" s="24" t="n">
        <f aca="false">$H$8*COS(C195*5)</f>
        <v>0</v>
      </c>
      <c r="I195" s="24" t="n">
        <f aca="false">$I$8*COS(C195*6)</f>
        <v>-0.4</v>
      </c>
      <c r="J195" s="24" t="n">
        <f aca="false">$J$8*COS(C195*7)</f>
        <v>-0</v>
      </c>
      <c r="K195" s="24" t="n">
        <f aca="false">$K$8*SIN(C195)</f>
        <v>0</v>
      </c>
      <c r="L195" s="24" t="n">
        <f aca="false">$L$8*SIN(C195*2)</f>
        <v>0</v>
      </c>
      <c r="M195" s="24" t="n">
        <f aca="false">$M$8*SIN(C195*3)</f>
        <v>-0.7</v>
      </c>
      <c r="N195" s="24" t="n">
        <f aca="false">$N$8*SIN(C195*4)</f>
        <v>-0</v>
      </c>
      <c r="O195" s="24" t="n">
        <f aca="false">$O$8*SIN(C195*5)</f>
        <v>0</v>
      </c>
      <c r="P195" s="24" t="n">
        <f aca="false">$P$8*SIN(C195*6)</f>
        <v>1.10218211923262E-016</v>
      </c>
      <c r="Q195" s="24" t="n">
        <f aca="false">$Q$8*SIN(C195*7)</f>
        <v>-0</v>
      </c>
      <c r="S195" s="24" t="n">
        <f aca="false">SUM(D195:Q195)+$C$8/2</f>
        <v>-1.1</v>
      </c>
    </row>
    <row r="196" customFormat="false" ht="12.75" hidden="false" customHeight="false" outlineLevel="0" collapsed="false">
      <c r="B196" s="23" t="n">
        <f aca="false">B195+0.5</f>
        <v>90.5</v>
      </c>
      <c r="C196" s="24" t="n">
        <f aca="false">B196*Radian_Scale</f>
        <v>1.57952297305487</v>
      </c>
      <c r="D196" s="24" t="n">
        <f aca="false">$D$8*COS(C196)</f>
        <v>-0</v>
      </c>
      <c r="E196" s="24" t="n">
        <f aca="false">$E$8*COS(C196*2)</f>
        <v>-0</v>
      </c>
      <c r="F196" s="24" t="n">
        <f aca="false">$F$8*COS(C196*3)</f>
        <v>0</v>
      </c>
      <c r="G196" s="24" t="n">
        <f aca="false">$G$8*COS(C196*4)</f>
        <v>0</v>
      </c>
      <c r="H196" s="24" t="n">
        <f aca="false">$H$8*COS(C196*5)</f>
        <v>-0</v>
      </c>
      <c r="I196" s="24" t="n">
        <f aca="false">$I$8*COS(C196*6)</f>
        <v>-0.39945181390183</v>
      </c>
      <c r="J196" s="24" t="n">
        <f aca="false">$J$8*COS(C196*7)</f>
        <v>0</v>
      </c>
      <c r="K196" s="24" t="n">
        <f aca="false">$K$8*SIN(C196)</f>
        <v>0</v>
      </c>
      <c r="L196" s="24" t="n">
        <f aca="false">$L$8*SIN(C196*2)</f>
        <v>-0</v>
      </c>
      <c r="M196" s="24" t="n">
        <f aca="false">$M$8*SIN(C196*3)</f>
        <v>-0.69976012748289</v>
      </c>
      <c r="N196" s="24" t="n">
        <f aca="false">$N$8*SIN(C196*4)</f>
        <v>0</v>
      </c>
      <c r="O196" s="24" t="n">
        <f aca="false">$O$8*SIN(C196*5)</f>
        <v>0</v>
      </c>
      <c r="P196" s="24" t="n">
        <f aca="false">$P$8*SIN(C196*6)</f>
        <v>-0.0157007868728831</v>
      </c>
      <c r="Q196" s="24" t="n">
        <f aca="false">$Q$8*SIN(C196*7)</f>
        <v>-0</v>
      </c>
      <c r="S196" s="24" t="n">
        <f aca="false">SUM(D196:Q196)+$C$8/2</f>
        <v>-1.1149127282576</v>
      </c>
    </row>
    <row r="197" customFormat="false" ht="12.75" hidden="false" customHeight="false" outlineLevel="0" collapsed="false">
      <c r="B197" s="23" t="n">
        <f aca="false">B196+0.5</f>
        <v>91</v>
      </c>
      <c r="C197" s="24" t="n">
        <f aca="false">B197*Radian_Scale</f>
        <v>1.58824961931484</v>
      </c>
      <c r="D197" s="24" t="n">
        <f aca="false">$D$8*COS(C197)</f>
        <v>-0</v>
      </c>
      <c r="E197" s="24" t="n">
        <f aca="false">$E$8*COS(C197*2)</f>
        <v>-0</v>
      </c>
      <c r="F197" s="24" t="n">
        <f aca="false">$F$8*COS(C197*3)</f>
        <v>0</v>
      </c>
      <c r="G197" s="24" t="n">
        <f aca="false">$G$8*COS(C197*4)</f>
        <v>0</v>
      </c>
      <c r="H197" s="24" t="n">
        <f aca="false">$H$8*COS(C197*5)</f>
        <v>-0</v>
      </c>
      <c r="I197" s="24" t="n">
        <f aca="false">$I$8*COS(C197*6)</f>
        <v>-0.397808758147309</v>
      </c>
      <c r="J197" s="24" t="n">
        <f aca="false">$J$8*COS(C197*7)</f>
        <v>0</v>
      </c>
      <c r="K197" s="24" t="n">
        <f aca="false">$K$8*SIN(C197)</f>
        <v>0</v>
      </c>
      <c r="L197" s="24" t="n">
        <f aca="false">$L$8*SIN(C197*2)</f>
        <v>-0</v>
      </c>
      <c r="M197" s="24" t="n">
        <f aca="false">$M$8*SIN(C197*3)</f>
        <v>-0.699040674328202</v>
      </c>
      <c r="N197" s="24" t="n">
        <f aca="false">$N$8*SIN(C197*4)</f>
        <v>0</v>
      </c>
      <c r="O197" s="24" t="n">
        <f aca="false">$O$8*SIN(C197*5)</f>
        <v>0</v>
      </c>
      <c r="P197" s="24" t="n">
        <f aca="false">$P$8*SIN(C197*6)</f>
        <v>-0.0313585389802961</v>
      </c>
      <c r="Q197" s="24" t="n">
        <f aca="false">$Q$8*SIN(C197*7)</f>
        <v>-0</v>
      </c>
      <c r="S197" s="24" t="n">
        <f aca="false">SUM(D197:Q197)+$C$8/2</f>
        <v>-1.12820797145581</v>
      </c>
    </row>
    <row r="198" customFormat="false" ht="12.75" hidden="false" customHeight="false" outlineLevel="0" collapsed="false">
      <c r="B198" s="23" t="n">
        <f aca="false">B197+0.5</f>
        <v>91.5</v>
      </c>
      <c r="C198" s="24" t="n">
        <f aca="false">B198*Radian_Scale</f>
        <v>1.59697626557481</v>
      </c>
      <c r="D198" s="24" t="n">
        <f aca="false">$D$8*COS(C198)</f>
        <v>-0</v>
      </c>
      <c r="E198" s="24" t="n">
        <f aca="false">$E$8*COS(C198*2)</f>
        <v>-0</v>
      </c>
      <c r="F198" s="24" t="n">
        <f aca="false">$F$8*COS(C198*3)</f>
        <v>0</v>
      </c>
      <c r="G198" s="24" t="n">
        <f aca="false">$G$8*COS(C198*4)</f>
        <v>0</v>
      </c>
      <c r="H198" s="24" t="n">
        <f aca="false">$H$8*COS(C198*5)</f>
        <v>-0</v>
      </c>
      <c r="I198" s="24" t="n">
        <f aca="false">$I$8*COS(C198*6)</f>
        <v>-0.395075336238055</v>
      </c>
      <c r="J198" s="24" t="n">
        <f aca="false">$J$8*COS(C198*7)</f>
        <v>0</v>
      </c>
      <c r="K198" s="24" t="n">
        <f aca="false">$K$8*SIN(C198)</f>
        <v>0</v>
      </c>
      <c r="L198" s="24" t="n">
        <f aca="false">$L$8*SIN(C198*2)</f>
        <v>-0</v>
      </c>
      <c r="M198" s="24" t="n">
        <f aca="false">$M$8*SIN(C198*3)</f>
        <v>-0.69784213361319</v>
      </c>
      <c r="N198" s="24" t="n">
        <f aca="false">$N$8*SIN(C198*4)</f>
        <v>0</v>
      </c>
      <c r="O198" s="24" t="n">
        <f aca="false">$O$8*SIN(C198*5)</f>
        <v>0</v>
      </c>
      <c r="P198" s="24" t="n">
        <f aca="false">$P$8*SIN(C198*6)</f>
        <v>-0.0469303395120689</v>
      </c>
      <c r="Q198" s="24" t="n">
        <f aca="false">$Q$8*SIN(C198*7)</f>
        <v>-0</v>
      </c>
      <c r="S198" s="24" t="n">
        <f aca="false">SUM(D198:Q198)+$C$8/2</f>
        <v>-1.13984780936331</v>
      </c>
    </row>
    <row r="199" customFormat="false" ht="12.75" hidden="false" customHeight="false" outlineLevel="0" collapsed="false">
      <c r="B199" s="23" t="n">
        <f aca="false">B198+0.5</f>
        <v>92</v>
      </c>
      <c r="C199" s="24" t="n">
        <f aca="false">B199*Radian_Scale</f>
        <v>1.60570291183478</v>
      </c>
      <c r="D199" s="24" t="n">
        <f aca="false">$D$8*COS(C199)</f>
        <v>-0</v>
      </c>
      <c r="E199" s="24" t="n">
        <f aca="false">$E$8*COS(C199*2)</f>
        <v>-0</v>
      </c>
      <c r="F199" s="24" t="n">
        <f aca="false">$F$8*COS(C199*3)</f>
        <v>0</v>
      </c>
      <c r="G199" s="24" t="n">
        <f aca="false">$G$8*COS(C199*4)</f>
        <v>0</v>
      </c>
      <c r="H199" s="24" t="n">
        <f aca="false">$H$8*COS(C199*5)</f>
        <v>-0</v>
      </c>
      <c r="I199" s="24" t="n">
        <f aca="false">$I$8*COS(C199*6)</f>
        <v>-0.391259040293522</v>
      </c>
      <c r="J199" s="24" t="n">
        <f aca="false">$J$8*COS(C199*7)</f>
        <v>0</v>
      </c>
      <c r="K199" s="24" t="n">
        <f aca="false">$K$8*SIN(C199)</f>
        <v>0</v>
      </c>
      <c r="L199" s="24" t="n">
        <f aca="false">$L$8*SIN(C199*2)</f>
        <v>-0</v>
      </c>
      <c r="M199" s="24" t="n">
        <f aca="false">$M$8*SIN(C199*3)</f>
        <v>-0.696165326757791</v>
      </c>
      <c r="N199" s="24" t="n">
        <f aca="false">$N$8*SIN(C199*4)</f>
        <v>0</v>
      </c>
      <c r="O199" s="24" t="n">
        <f aca="false">$O$8*SIN(C199*5)</f>
        <v>0</v>
      </c>
      <c r="P199" s="24" t="n">
        <f aca="false">$P$8*SIN(C199*6)</f>
        <v>-0.062373507245328</v>
      </c>
      <c r="Q199" s="24" t="n">
        <f aca="false">$Q$8*SIN(C199*7)</f>
        <v>-0</v>
      </c>
      <c r="S199" s="24" t="n">
        <f aca="false">SUM(D199:Q199)+$C$8/2</f>
        <v>-1.14979787429664</v>
      </c>
    </row>
    <row r="200" customFormat="false" ht="12.75" hidden="false" customHeight="false" outlineLevel="0" collapsed="false">
      <c r="B200" s="23" t="n">
        <f aca="false">B199+0.5</f>
        <v>92.5</v>
      </c>
      <c r="C200" s="24" t="n">
        <f aca="false">B200*Radian_Scale</f>
        <v>1.61442955809475</v>
      </c>
      <c r="D200" s="24" t="n">
        <f aca="false">$D$8*COS(C200)</f>
        <v>-0</v>
      </c>
      <c r="E200" s="24" t="n">
        <f aca="false">$E$8*COS(C200*2)</f>
        <v>-0</v>
      </c>
      <c r="F200" s="24" t="n">
        <f aca="false">$F$8*COS(C200*3)</f>
        <v>0</v>
      </c>
      <c r="G200" s="24" t="n">
        <f aca="false">$G$8*COS(C200*4)</f>
        <v>0</v>
      </c>
      <c r="H200" s="24" t="n">
        <f aca="false">$H$8*COS(C200*5)</f>
        <v>-0</v>
      </c>
      <c r="I200" s="24" t="n">
        <f aca="false">$I$8*COS(C200*6)</f>
        <v>-0.386370330515627</v>
      </c>
      <c r="J200" s="24" t="n">
        <f aca="false">$J$8*COS(C200*7)</f>
        <v>0</v>
      </c>
      <c r="K200" s="24" t="n">
        <f aca="false">$K$8*SIN(C200)</f>
        <v>0</v>
      </c>
      <c r="L200" s="24" t="n">
        <f aca="false">$L$8*SIN(C200*2)</f>
        <v>-0</v>
      </c>
      <c r="M200" s="24" t="n">
        <f aca="false">$M$8*SIN(C200*3)</f>
        <v>-0.694011402961667</v>
      </c>
      <c r="N200" s="24" t="n">
        <f aca="false">$N$8*SIN(C200*4)</f>
        <v>0</v>
      </c>
      <c r="O200" s="24" t="n">
        <f aca="false">$O$8*SIN(C200*5)</f>
        <v>0</v>
      </c>
      <c r="P200" s="24" t="n">
        <f aca="false">$P$8*SIN(C200*6)</f>
        <v>-0.077645713530756</v>
      </c>
      <c r="Q200" s="24" t="n">
        <f aca="false">$Q$8*SIN(C200*7)</f>
        <v>-0</v>
      </c>
      <c r="S200" s="24" t="n">
        <f aca="false">SUM(D200:Q200)+$C$8/2</f>
        <v>-1.15802744700805</v>
      </c>
    </row>
    <row r="201" customFormat="false" ht="12.75" hidden="false" customHeight="false" outlineLevel="0" collapsed="false">
      <c r="B201" s="23" t="n">
        <f aca="false">B200+0.5</f>
        <v>93</v>
      </c>
      <c r="C201" s="24" t="n">
        <f aca="false">B201*Radian_Scale</f>
        <v>1.62315620435473</v>
      </c>
      <c r="D201" s="24" t="n">
        <f aca="false">$D$8*COS(C201)</f>
        <v>-0</v>
      </c>
      <c r="E201" s="24" t="n">
        <f aca="false">$E$8*COS(C201*2)</f>
        <v>-0</v>
      </c>
      <c r="F201" s="24" t="n">
        <f aca="false">$F$8*COS(C201*3)</f>
        <v>0</v>
      </c>
      <c r="G201" s="24" t="n">
        <f aca="false">$G$8*COS(C201*4)</f>
        <v>0</v>
      </c>
      <c r="H201" s="24" t="n">
        <f aca="false">$H$8*COS(C201*5)</f>
        <v>-0</v>
      </c>
      <c r="I201" s="24" t="n">
        <f aca="false">$I$8*COS(C201*6)</f>
        <v>-0.380422606518062</v>
      </c>
      <c r="J201" s="24" t="n">
        <f aca="false">$J$8*COS(C201*7)</f>
        <v>0</v>
      </c>
      <c r="K201" s="24" t="n">
        <f aca="false">$K$8*SIN(C201)</f>
        <v>0</v>
      </c>
      <c r="L201" s="24" t="n">
        <f aca="false">$L$8*SIN(C201*2)</f>
        <v>-0</v>
      </c>
      <c r="M201" s="24" t="n">
        <f aca="false">$M$8*SIN(C201*3)</f>
        <v>-0.691381838416596</v>
      </c>
      <c r="N201" s="24" t="n">
        <f aca="false">$N$8*SIN(C201*4)</f>
        <v>0</v>
      </c>
      <c r="O201" s="24" t="n">
        <f aca="false">$O$8*SIN(C201*5)</f>
        <v>0</v>
      </c>
      <c r="P201" s="24" t="n">
        <f aca="false">$P$8*SIN(C201*6)</f>
        <v>-0.0927050983124841</v>
      </c>
      <c r="Q201" s="24" t="n">
        <f aca="false">$Q$8*SIN(C201*7)</f>
        <v>-0</v>
      </c>
      <c r="S201" s="24" t="n">
        <f aca="false">SUM(D201:Q201)+$C$8/2</f>
        <v>-1.16450954324714</v>
      </c>
    </row>
    <row r="202" customFormat="false" ht="12.75" hidden="false" customHeight="false" outlineLevel="0" collapsed="false">
      <c r="B202" s="23" t="n">
        <f aca="false">B201+0.5</f>
        <v>93.5</v>
      </c>
      <c r="C202" s="24" t="n">
        <f aca="false">B202*Radian_Scale</f>
        <v>1.6318828506147</v>
      </c>
      <c r="D202" s="24" t="n">
        <f aca="false">$D$8*COS(C202)</f>
        <v>-0</v>
      </c>
      <c r="E202" s="24" t="n">
        <f aca="false">$E$8*COS(C202*2)</f>
        <v>-0</v>
      </c>
      <c r="F202" s="24" t="n">
        <f aca="false">$F$8*COS(C202*3)</f>
        <v>0</v>
      </c>
      <c r="G202" s="24" t="n">
        <f aca="false">$G$8*COS(C202*4)</f>
        <v>0</v>
      </c>
      <c r="H202" s="24" t="n">
        <f aca="false">$H$8*COS(C202*5)</f>
        <v>-0</v>
      </c>
      <c r="I202" s="24" t="n">
        <f aca="false">$I$8*COS(C202*6)</f>
        <v>-0.373432170598881</v>
      </c>
      <c r="J202" s="24" t="n">
        <f aca="false">$J$8*COS(C202*7)</f>
        <v>0</v>
      </c>
      <c r="K202" s="24" t="n">
        <f aca="false">$K$8*SIN(C202)</f>
        <v>0</v>
      </c>
      <c r="L202" s="24" t="n">
        <f aca="false">$L$8*SIN(C202*2)</f>
        <v>-0</v>
      </c>
      <c r="M202" s="24" t="n">
        <f aca="false">$M$8*SIN(C202*3)</f>
        <v>-0.688278435294768</v>
      </c>
      <c r="N202" s="24" t="n">
        <f aca="false">$N$8*SIN(C202*4)</f>
        <v>0</v>
      </c>
      <c r="O202" s="24" t="n">
        <f aca="false">$O$8*SIN(C202*5)</f>
        <v>0</v>
      </c>
      <c r="P202" s="24" t="n">
        <f aca="false">$P$8*SIN(C202*6)</f>
        <v>-0.10751038486359</v>
      </c>
      <c r="Q202" s="24" t="n">
        <f aca="false">$Q$8*SIN(C202*7)</f>
        <v>-0</v>
      </c>
      <c r="S202" s="24" t="n">
        <f aca="false">SUM(D202:Q202)+$C$8/2</f>
        <v>-1.16922099075724</v>
      </c>
    </row>
    <row r="203" customFormat="false" ht="12.75" hidden="false" customHeight="false" outlineLevel="0" collapsed="false">
      <c r="B203" s="23" t="n">
        <f aca="false">B202+0.5</f>
        <v>94</v>
      </c>
      <c r="C203" s="24" t="n">
        <f aca="false">B203*Radian_Scale</f>
        <v>1.64060949687467</v>
      </c>
      <c r="D203" s="24" t="n">
        <f aca="false">$D$8*COS(C203)</f>
        <v>-0</v>
      </c>
      <c r="E203" s="24" t="n">
        <f aca="false">$E$8*COS(C203*2)</f>
        <v>-0</v>
      </c>
      <c r="F203" s="24" t="n">
        <f aca="false">$F$8*COS(C203*3)</f>
        <v>0</v>
      </c>
      <c r="G203" s="24" t="n">
        <f aca="false">$G$8*COS(C203*4)</f>
        <v>0</v>
      </c>
      <c r="H203" s="24" t="n">
        <f aca="false">$H$8*COS(C203*5)</f>
        <v>-0</v>
      </c>
      <c r="I203" s="24" t="n">
        <f aca="false">$I$8*COS(C203*6)</f>
        <v>-0.36541818305704</v>
      </c>
      <c r="J203" s="24" t="n">
        <f aca="false">$J$8*COS(C203*7)</f>
        <v>0</v>
      </c>
      <c r="K203" s="24" t="n">
        <f aca="false">$K$8*SIN(C203)</f>
        <v>0</v>
      </c>
      <c r="L203" s="24" t="n">
        <f aca="false">$L$8*SIN(C203*2)</f>
        <v>-0</v>
      </c>
      <c r="M203" s="24" t="n">
        <f aca="false">$M$8*SIN(C203*3)</f>
        <v>-0.684703320513664</v>
      </c>
      <c r="N203" s="24" t="n">
        <f aca="false">$N$8*SIN(C203*4)</f>
        <v>0</v>
      </c>
      <c r="O203" s="24" t="n">
        <f aca="false">$O$8*SIN(C203*5)</f>
        <v>0</v>
      </c>
      <c r="P203" s="24" t="n">
        <f aca="false">$P$8*SIN(C203*6)</f>
        <v>-0.12202099292274</v>
      </c>
      <c r="Q203" s="24" t="n">
        <f aca="false">$Q$8*SIN(C203*7)</f>
        <v>-0</v>
      </c>
      <c r="S203" s="24" t="n">
        <f aca="false">SUM(D203:Q203)+$C$8/2</f>
        <v>-1.17214249649344</v>
      </c>
    </row>
    <row r="204" customFormat="false" ht="12.75" hidden="false" customHeight="false" outlineLevel="0" collapsed="false">
      <c r="B204" s="23" t="n">
        <f aca="false">B203+0.5</f>
        <v>94.5</v>
      </c>
      <c r="C204" s="24" t="n">
        <f aca="false">B204*Radian_Scale</f>
        <v>1.64933614313464</v>
      </c>
      <c r="D204" s="24" t="n">
        <f aca="false">$D$8*COS(C204)</f>
        <v>-0</v>
      </c>
      <c r="E204" s="24" t="n">
        <f aca="false">$E$8*COS(C204*2)</f>
        <v>-0</v>
      </c>
      <c r="F204" s="24" t="n">
        <f aca="false">$F$8*COS(C204*3)</f>
        <v>0</v>
      </c>
      <c r="G204" s="24" t="n">
        <f aca="false">$G$8*COS(C204*4)</f>
        <v>0</v>
      </c>
      <c r="H204" s="24" t="n">
        <f aca="false">$H$8*COS(C204*5)</f>
        <v>-0</v>
      </c>
      <c r="I204" s="24" t="n">
        <f aca="false">$I$8*COS(C204*6)</f>
        <v>-0.356402609675347</v>
      </c>
      <c r="J204" s="24" t="n">
        <f aca="false">$J$8*COS(C204*7)</f>
        <v>0</v>
      </c>
      <c r="K204" s="24" t="n">
        <f aca="false">$K$8*SIN(C204)</f>
        <v>0</v>
      </c>
      <c r="L204" s="24" t="n">
        <f aca="false">$L$8*SIN(C204*2)</f>
        <v>-0</v>
      </c>
      <c r="M204" s="24" t="n">
        <f aca="false">$M$8*SIN(C204*3)</f>
        <v>-0.680658944278374</v>
      </c>
      <c r="N204" s="24" t="n">
        <f aca="false">$N$8*SIN(C204*4)</f>
        <v>0</v>
      </c>
      <c r="O204" s="24" t="n">
        <f aca="false">$O$8*SIN(C204*5)</f>
        <v>0</v>
      </c>
      <c r="P204" s="24" t="n">
        <f aca="false">$P$8*SIN(C204*6)</f>
        <v>-0.136197149921864</v>
      </c>
      <c r="Q204" s="24" t="n">
        <f aca="false">$Q$8*SIN(C204*7)</f>
        <v>-0</v>
      </c>
      <c r="S204" s="24" t="n">
        <f aca="false">SUM(D204:Q204)+$C$8/2</f>
        <v>-1.17325870387558</v>
      </c>
    </row>
    <row r="205" customFormat="false" ht="12.75" hidden="false" customHeight="false" outlineLevel="0" collapsed="false">
      <c r="B205" s="23" t="n">
        <f aca="false">B204+0.5</f>
        <v>95</v>
      </c>
      <c r="C205" s="24" t="n">
        <f aca="false">B205*Radian_Scale</f>
        <v>1.65806278939461</v>
      </c>
      <c r="D205" s="24" t="n">
        <f aca="false">$D$8*COS(C205)</f>
        <v>-0</v>
      </c>
      <c r="E205" s="24" t="n">
        <f aca="false">$E$8*COS(C205*2)</f>
        <v>-0</v>
      </c>
      <c r="F205" s="24" t="n">
        <f aca="false">$F$8*COS(C205*3)</f>
        <v>0</v>
      </c>
      <c r="G205" s="24" t="n">
        <f aca="false">$G$8*COS(C205*4)</f>
        <v>0</v>
      </c>
      <c r="H205" s="24" t="n">
        <f aca="false">$H$8*COS(C205*5)</f>
        <v>-0</v>
      </c>
      <c r="I205" s="24" t="n">
        <f aca="false">$I$8*COS(C205*6)</f>
        <v>-0.346410161513775</v>
      </c>
      <c r="J205" s="24" t="n">
        <f aca="false">$J$8*COS(C205*7)</f>
        <v>0</v>
      </c>
      <c r="K205" s="24" t="n">
        <f aca="false">$K$8*SIN(C205)</f>
        <v>0</v>
      </c>
      <c r="L205" s="24" t="n">
        <f aca="false">$L$8*SIN(C205*2)</f>
        <v>-0</v>
      </c>
      <c r="M205" s="24" t="n">
        <f aca="false">$M$8*SIN(C205*3)</f>
        <v>-0.676148078402348</v>
      </c>
      <c r="N205" s="24" t="n">
        <f aca="false">$N$8*SIN(C205*4)</f>
        <v>0</v>
      </c>
      <c r="O205" s="24" t="n">
        <f aca="false">$O$8*SIN(C205*5)</f>
        <v>0</v>
      </c>
      <c r="P205" s="24" t="n">
        <f aca="false">$P$8*SIN(C205*6)</f>
        <v>-0.15</v>
      </c>
      <c r="Q205" s="24" t="n">
        <f aca="false">$Q$8*SIN(C205*7)</f>
        <v>-0</v>
      </c>
      <c r="S205" s="24" t="n">
        <f aca="false">SUM(D205:Q205)+$C$8/2</f>
        <v>-1.17255823991612</v>
      </c>
    </row>
    <row r="206" customFormat="false" ht="12.75" hidden="false" customHeight="false" outlineLevel="0" collapsed="false">
      <c r="B206" s="23" t="n">
        <f aca="false">B205+0.5</f>
        <v>95.5</v>
      </c>
      <c r="C206" s="24" t="n">
        <f aca="false">B206*Radian_Scale</f>
        <v>1.66678943565458</v>
      </c>
      <c r="D206" s="24" t="n">
        <f aca="false">$D$8*COS(C206)</f>
        <v>-0</v>
      </c>
      <c r="E206" s="24" t="n">
        <f aca="false">$E$8*COS(C206*2)</f>
        <v>-0</v>
      </c>
      <c r="F206" s="24" t="n">
        <f aca="false">$F$8*COS(C206*3)</f>
        <v>0</v>
      </c>
      <c r="G206" s="24" t="n">
        <f aca="false">$G$8*COS(C206*4)</f>
        <v>0</v>
      </c>
      <c r="H206" s="24" t="n">
        <f aca="false">$H$8*COS(C206*5)</f>
        <v>-0</v>
      </c>
      <c r="I206" s="24" t="n">
        <f aca="false">$I$8*COS(C206*6)</f>
        <v>-0.33546822717817</v>
      </c>
      <c r="J206" s="24" t="n">
        <f aca="false">$J$8*COS(C206*7)</f>
        <v>0</v>
      </c>
      <c r="K206" s="24" t="n">
        <f aca="false">$K$8*SIN(C206)</f>
        <v>0</v>
      </c>
      <c r="L206" s="24" t="n">
        <f aca="false">$L$8*SIN(C206*2)</f>
        <v>-0</v>
      </c>
      <c r="M206" s="24" t="n">
        <f aca="false">$M$8*SIN(C206*3)</f>
        <v>-0.671173814407735</v>
      </c>
      <c r="N206" s="24" t="n">
        <f aca="false">$N$8*SIN(C206*4)</f>
        <v>0</v>
      </c>
      <c r="O206" s="24" t="n">
        <f aca="false">$O$8*SIN(C206*5)</f>
        <v>0</v>
      </c>
      <c r="P206" s="24" t="n">
        <f aca="false">$P$8*SIN(C206*6)</f>
        <v>-0.163391710504508</v>
      </c>
      <c r="Q206" s="24" t="n">
        <f aca="false">$Q$8*SIN(C206*7)</f>
        <v>-0</v>
      </c>
      <c r="S206" s="24" t="n">
        <f aca="false">SUM(D206:Q206)+$C$8/2</f>
        <v>-1.17003375209041</v>
      </c>
    </row>
    <row r="207" customFormat="false" ht="12.75" hidden="false" customHeight="false" outlineLevel="0" collapsed="false">
      <c r="B207" s="23" t="n">
        <f aca="false">B206+0.5</f>
        <v>96</v>
      </c>
      <c r="C207" s="24" t="n">
        <f aca="false">B207*Radian_Scale</f>
        <v>1.67551608191456</v>
      </c>
      <c r="D207" s="24" t="n">
        <f aca="false">$D$8*COS(C207)</f>
        <v>-0</v>
      </c>
      <c r="E207" s="24" t="n">
        <f aca="false">$E$8*COS(C207*2)</f>
        <v>-0</v>
      </c>
      <c r="F207" s="24" t="n">
        <f aca="false">$F$8*COS(C207*3)</f>
        <v>0</v>
      </c>
      <c r="G207" s="24" t="n">
        <f aca="false">$G$8*COS(C207*4)</f>
        <v>0</v>
      </c>
      <c r="H207" s="24" t="n">
        <f aca="false">$H$8*COS(C207*5)</f>
        <v>-0</v>
      </c>
      <c r="I207" s="24" t="n">
        <f aca="false">$I$8*COS(C207*6)</f>
        <v>-0.323606797749979</v>
      </c>
      <c r="J207" s="24" t="n">
        <f aca="false">$J$8*COS(C207*7)</f>
        <v>0</v>
      </c>
      <c r="K207" s="24" t="n">
        <f aca="false">$K$8*SIN(C207)</f>
        <v>0</v>
      </c>
      <c r="L207" s="24" t="n">
        <f aca="false">$L$8*SIN(C207*2)</f>
        <v>-0</v>
      </c>
      <c r="M207" s="24" t="n">
        <f aca="false">$M$8*SIN(C207*3)</f>
        <v>-0.665739561406608</v>
      </c>
      <c r="N207" s="24" t="n">
        <f aca="false">$N$8*SIN(C207*4)</f>
        <v>0</v>
      </c>
      <c r="O207" s="24" t="n">
        <f aca="false">$O$8*SIN(C207*5)</f>
        <v>0</v>
      </c>
      <c r="P207" s="24" t="n">
        <f aca="false">$P$8*SIN(C207*6)</f>
        <v>-0.176335575687742</v>
      </c>
      <c r="Q207" s="24" t="n">
        <f aca="false">$Q$8*SIN(C207*7)</f>
        <v>-0</v>
      </c>
      <c r="S207" s="24" t="n">
        <f aca="false">SUM(D207:Q207)+$C$8/2</f>
        <v>-1.16568193484433</v>
      </c>
    </row>
    <row r="208" customFormat="false" ht="12.75" hidden="false" customHeight="false" outlineLevel="0" collapsed="false">
      <c r="B208" s="23" t="n">
        <f aca="false">B207+0.5</f>
        <v>96.5</v>
      </c>
      <c r="C208" s="24" t="n">
        <f aca="false">B208*Radian_Scale</f>
        <v>1.68424272817453</v>
      </c>
      <c r="D208" s="24" t="n">
        <f aca="false">$D$8*COS(C208)</f>
        <v>-0</v>
      </c>
      <c r="E208" s="24" t="n">
        <f aca="false">$E$8*COS(C208*2)</f>
        <v>-0</v>
      </c>
      <c r="F208" s="24" t="n">
        <f aca="false">$F$8*COS(C208*3)</f>
        <v>0</v>
      </c>
      <c r="G208" s="24" t="n">
        <f aca="false">$G$8*COS(C208*4)</f>
        <v>0</v>
      </c>
      <c r="H208" s="24" t="n">
        <f aca="false">$H$8*COS(C208*5)</f>
        <v>-0</v>
      </c>
      <c r="I208" s="24" t="n">
        <f aca="false">$I$8*COS(C208*6)</f>
        <v>-0.310858384582788</v>
      </c>
      <c r="J208" s="24" t="n">
        <f aca="false">$J$8*COS(C208*7)</f>
        <v>0</v>
      </c>
      <c r="K208" s="24" t="n">
        <f aca="false">$K$8*SIN(C208)</f>
        <v>0</v>
      </c>
      <c r="L208" s="24" t="n">
        <f aca="false">$L$8*SIN(C208*2)</f>
        <v>-0</v>
      </c>
      <c r="M208" s="24" t="n">
        <f aca="false">$M$8*SIN(C208*3)</f>
        <v>-0.659849043764525</v>
      </c>
      <c r="N208" s="24" t="n">
        <f aca="false">$N$8*SIN(C208*4)</f>
        <v>0</v>
      </c>
      <c r="O208" s="24" t="n">
        <f aca="false">$O$8*SIN(C208*5)</f>
        <v>0</v>
      </c>
      <c r="P208" s="24" t="n">
        <f aca="false">$P$8*SIN(C208*6)</f>
        <v>-0.188796117314951</v>
      </c>
      <c r="Q208" s="24" t="n">
        <f aca="false">$Q$8*SIN(C208*7)</f>
        <v>-0</v>
      </c>
      <c r="S208" s="24" t="n">
        <f aca="false">SUM(D208:Q208)+$C$8/2</f>
        <v>-1.15950354566226</v>
      </c>
    </row>
    <row r="209" customFormat="false" ht="12.75" hidden="false" customHeight="false" outlineLevel="0" collapsed="false">
      <c r="B209" s="23" t="n">
        <f aca="false">B208+0.5</f>
        <v>97</v>
      </c>
      <c r="C209" s="24" t="n">
        <f aca="false">B209*Radian_Scale</f>
        <v>1.6929693744345</v>
      </c>
      <c r="D209" s="24" t="n">
        <f aca="false">$D$8*COS(C209)</f>
        <v>-0</v>
      </c>
      <c r="E209" s="24" t="n">
        <f aca="false">$E$8*COS(C209*2)</f>
        <v>-0</v>
      </c>
      <c r="F209" s="24" t="n">
        <f aca="false">$F$8*COS(C209*3)</f>
        <v>0</v>
      </c>
      <c r="G209" s="24" t="n">
        <f aca="false">$G$8*COS(C209*4)</f>
        <v>0</v>
      </c>
      <c r="H209" s="24" t="n">
        <f aca="false">$H$8*COS(C209*5)</f>
        <v>-0</v>
      </c>
      <c r="I209" s="24" t="n">
        <f aca="false">$I$8*COS(C209*6)</f>
        <v>-0.297257930190958</v>
      </c>
      <c r="J209" s="24" t="n">
        <f aca="false">$J$8*COS(C209*7)</f>
        <v>0</v>
      </c>
      <c r="K209" s="24" t="n">
        <f aca="false">$K$8*SIN(C209)</f>
        <v>0</v>
      </c>
      <c r="L209" s="24" t="n">
        <f aca="false">$L$8*SIN(C209*2)</f>
        <v>-0</v>
      </c>
      <c r="M209" s="24" t="n">
        <f aca="false">$M$8*SIN(C209*3)</f>
        <v>-0.653506298548041</v>
      </c>
      <c r="N209" s="24" t="n">
        <f aca="false">$N$8*SIN(C209*4)</f>
        <v>0</v>
      </c>
      <c r="O209" s="24" t="n">
        <f aca="false">$O$8*SIN(C209*5)</f>
        <v>0</v>
      </c>
      <c r="P209" s="24" t="n">
        <f aca="false">$P$8*SIN(C209*6)</f>
        <v>-0.200739181907658</v>
      </c>
      <c r="Q209" s="24" t="n">
        <f aca="false">$Q$8*SIN(C209*7)</f>
        <v>-0</v>
      </c>
      <c r="S209" s="24" t="n">
        <f aca="false">SUM(D209:Q209)+$C$8/2</f>
        <v>-1.15150341064666</v>
      </c>
    </row>
    <row r="210" customFormat="false" ht="12.75" hidden="false" customHeight="false" outlineLevel="0" collapsed="false">
      <c r="B210" s="23" t="n">
        <f aca="false">B209+0.5</f>
        <v>97.5</v>
      </c>
      <c r="C210" s="24" t="n">
        <f aca="false">B210*Radian_Scale</f>
        <v>1.70169602069447</v>
      </c>
      <c r="D210" s="24" t="n">
        <f aca="false">$D$8*COS(C210)</f>
        <v>-0</v>
      </c>
      <c r="E210" s="24" t="n">
        <f aca="false">$E$8*COS(C210*2)</f>
        <v>-0</v>
      </c>
      <c r="F210" s="24" t="n">
        <f aca="false">$F$8*COS(C210*3)</f>
        <v>0</v>
      </c>
      <c r="G210" s="24" t="n">
        <f aca="false">$G$8*COS(C210*4)</f>
        <v>0</v>
      </c>
      <c r="H210" s="24" t="n">
        <f aca="false">$H$8*COS(C210*5)</f>
        <v>-0</v>
      </c>
      <c r="I210" s="24" t="n">
        <f aca="false">$I$8*COS(C210*6)</f>
        <v>-0.282842712474619</v>
      </c>
      <c r="J210" s="24" t="n">
        <f aca="false">$J$8*COS(C210*7)</f>
        <v>0</v>
      </c>
      <c r="K210" s="24" t="n">
        <f aca="false">$K$8*SIN(C210)</f>
        <v>0</v>
      </c>
      <c r="L210" s="24" t="n">
        <f aca="false">$L$8*SIN(C210*2)</f>
        <v>-0</v>
      </c>
      <c r="M210" s="24" t="n">
        <f aca="false">$M$8*SIN(C210*3)</f>
        <v>-0.646715672757901</v>
      </c>
      <c r="N210" s="24" t="n">
        <f aca="false">$N$8*SIN(C210*4)</f>
        <v>0</v>
      </c>
      <c r="O210" s="24" t="n">
        <f aca="false">$O$8*SIN(C210*5)</f>
        <v>0</v>
      </c>
      <c r="P210" s="24" t="n">
        <f aca="false">$P$8*SIN(C210*6)</f>
        <v>-0.212132034355964</v>
      </c>
      <c r="Q210" s="24" t="n">
        <f aca="false">$Q$8*SIN(C210*7)</f>
        <v>-0</v>
      </c>
      <c r="S210" s="24" t="n">
        <f aca="false">SUM(D210:Q210)+$C$8/2</f>
        <v>-1.14169041958848</v>
      </c>
    </row>
    <row r="211" customFormat="false" ht="12.75" hidden="false" customHeight="false" outlineLevel="0" collapsed="false">
      <c r="B211" s="23" t="n">
        <f aca="false">B210+0.5</f>
        <v>98</v>
      </c>
      <c r="C211" s="24" t="n">
        <f aca="false">B211*Radian_Scale</f>
        <v>1.71042266695444</v>
      </c>
      <c r="D211" s="24" t="n">
        <f aca="false">$D$8*COS(C211)</f>
        <v>-0</v>
      </c>
      <c r="E211" s="24" t="n">
        <f aca="false">$E$8*COS(C211*2)</f>
        <v>-0</v>
      </c>
      <c r="F211" s="24" t="n">
        <f aca="false">$F$8*COS(C211*3)</f>
        <v>0</v>
      </c>
      <c r="G211" s="24" t="n">
        <f aca="false">$G$8*COS(C211*4)</f>
        <v>0</v>
      </c>
      <c r="H211" s="24" t="n">
        <f aca="false">$H$8*COS(C211*5)</f>
        <v>-0</v>
      </c>
      <c r="I211" s="24" t="n">
        <f aca="false">$I$8*COS(C211*6)</f>
        <v>-0.267652242543544</v>
      </c>
      <c r="J211" s="24" t="n">
        <f aca="false">$J$8*COS(C211*7)</f>
        <v>0</v>
      </c>
      <c r="K211" s="24" t="n">
        <f aca="false">$K$8*SIN(C211)</f>
        <v>0</v>
      </c>
      <c r="L211" s="24" t="n">
        <f aca="false">$L$8*SIN(C211*2)</f>
        <v>-0</v>
      </c>
      <c r="M211" s="24" t="n">
        <f aca="false">$M$8*SIN(C211*3)</f>
        <v>-0.639481820349821</v>
      </c>
      <c r="N211" s="24" t="n">
        <f aca="false">$N$8*SIN(C211*4)</f>
        <v>0</v>
      </c>
      <c r="O211" s="24" t="n">
        <f aca="false">$O$8*SIN(C211*5)</f>
        <v>0</v>
      </c>
      <c r="P211" s="24" t="n">
        <f aca="false">$P$8*SIN(C211*6)</f>
        <v>-0.222943447643218</v>
      </c>
      <c r="Q211" s="24" t="n">
        <f aca="false">$Q$8*SIN(C211*7)</f>
        <v>-0</v>
      </c>
      <c r="S211" s="24" t="n">
        <f aca="false">SUM(D211:Q211)+$C$8/2</f>
        <v>-1.13007751053658</v>
      </c>
    </row>
    <row r="212" customFormat="false" ht="12.75" hidden="false" customHeight="false" outlineLevel="0" collapsed="false">
      <c r="B212" s="23" t="n">
        <f aca="false">B211+0.5</f>
        <v>98.5</v>
      </c>
      <c r="C212" s="24" t="n">
        <f aca="false">B212*Radian_Scale</f>
        <v>1.71914931321441</v>
      </c>
      <c r="D212" s="24" t="n">
        <f aca="false">$D$8*COS(C212)</f>
        <v>-0</v>
      </c>
      <c r="E212" s="24" t="n">
        <f aca="false">$E$8*COS(C212*2)</f>
        <v>-0</v>
      </c>
      <c r="F212" s="24" t="n">
        <f aca="false">$F$8*COS(C212*3)</f>
        <v>0</v>
      </c>
      <c r="G212" s="24" t="n">
        <f aca="false">$G$8*COS(C212*4)</f>
        <v>0</v>
      </c>
      <c r="H212" s="24" t="n">
        <f aca="false">$H$8*COS(C212*5)</f>
        <v>-0</v>
      </c>
      <c r="I212" s="24" t="n">
        <f aca="false">$I$8*COS(C212*6)</f>
        <v>-0.251728156419935</v>
      </c>
      <c r="J212" s="24" t="n">
        <f aca="false">$J$8*COS(C212*7)</f>
        <v>0</v>
      </c>
      <c r="K212" s="24" t="n">
        <f aca="false">$K$8*SIN(C212)</f>
        <v>0</v>
      </c>
      <c r="L212" s="24" t="n">
        <f aca="false">$L$8*SIN(C212*2)</f>
        <v>-0</v>
      </c>
      <c r="M212" s="24" t="n">
        <f aca="false">$M$8*SIN(C212*3)</f>
        <v>-0.631809699044902</v>
      </c>
      <c r="N212" s="24" t="n">
        <f aca="false">$N$8*SIN(C212*4)</f>
        <v>0</v>
      </c>
      <c r="O212" s="24" t="n">
        <f aca="false">$O$8*SIN(C212*5)</f>
        <v>0</v>
      </c>
      <c r="P212" s="24" t="n">
        <f aca="false">$P$8*SIN(C212*6)</f>
        <v>-0.233143788437091</v>
      </c>
      <c r="Q212" s="24" t="n">
        <f aca="false">$Q$8*SIN(C212*7)</f>
        <v>-0</v>
      </c>
      <c r="S212" s="24" t="n">
        <f aca="false">SUM(D212:Q212)+$C$8/2</f>
        <v>-1.11668164390193</v>
      </c>
    </row>
    <row r="213" customFormat="false" ht="12.75" hidden="false" customHeight="false" outlineLevel="0" collapsed="false">
      <c r="B213" s="23" t="n">
        <f aca="false">B212+0.5</f>
        <v>99</v>
      </c>
      <c r="C213" s="24" t="n">
        <f aca="false">B213*Radian_Scale</f>
        <v>1.72787595947439</v>
      </c>
      <c r="D213" s="24" t="n">
        <f aca="false">$D$8*COS(C213)</f>
        <v>-0</v>
      </c>
      <c r="E213" s="24" t="n">
        <f aca="false">$E$8*COS(C213*2)</f>
        <v>-0</v>
      </c>
      <c r="F213" s="24" t="n">
        <f aca="false">$F$8*COS(C213*3)</f>
        <v>0</v>
      </c>
      <c r="G213" s="24" t="n">
        <f aca="false">$G$8*COS(C213*4)</f>
        <v>0</v>
      </c>
      <c r="H213" s="24" t="n">
        <f aca="false">$H$8*COS(C213*5)</f>
        <v>-0</v>
      </c>
      <c r="I213" s="24" t="n">
        <f aca="false">$I$8*COS(C213*6)</f>
        <v>-0.235114100916989</v>
      </c>
      <c r="J213" s="24" t="n">
        <f aca="false">$J$8*COS(C213*7)</f>
        <v>0</v>
      </c>
      <c r="K213" s="24" t="n">
        <f aca="false">$K$8*SIN(C213)</f>
        <v>0</v>
      </c>
      <c r="L213" s="24" t="n">
        <f aca="false">$L$8*SIN(C213*2)</f>
        <v>-0</v>
      </c>
      <c r="M213" s="24" t="n">
        <f aca="false">$M$8*SIN(C213*3)</f>
        <v>-0.623704566931858</v>
      </c>
      <c r="N213" s="24" t="n">
        <f aca="false">$N$8*SIN(C213*4)</f>
        <v>0</v>
      </c>
      <c r="O213" s="24" t="n">
        <f aca="false">$O$8*SIN(C213*5)</f>
        <v>0</v>
      </c>
      <c r="P213" s="24" t="n">
        <f aca="false">$P$8*SIN(C213*6)</f>
        <v>-0.242705098312484</v>
      </c>
      <c r="Q213" s="24" t="n">
        <f aca="false">$Q$8*SIN(C213*7)</f>
        <v>-0</v>
      </c>
      <c r="S213" s="24" t="n">
        <f aca="false">SUM(D213:Q213)+$C$8/2</f>
        <v>-1.10152376616133</v>
      </c>
    </row>
    <row r="214" customFormat="false" ht="12.75" hidden="false" customHeight="false" outlineLevel="0" collapsed="false">
      <c r="B214" s="23" t="n">
        <f aca="false">B213+0.5</f>
        <v>99.5</v>
      </c>
      <c r="C214" s="24" t="n">
        <f aca="false">B214*Radian_Scale</f>
        <v>1.73660260573436</v>
      </c>
      <c r="D214" s="24" t="n">
        <f aca="false">$D$8*COS(C214)</f>
        <v>-0</v>
      </c>
      <c r="E214" s="24" t="n">
        <f aca="false">$E$8*COS(C214*2)</f>
        <v>-0</v>
      </c>
      <c r="F214" s="24" t="n">
        <f aca="false">$F$8*COS(C214*3)</f>
        <v>0</v>
      </c>
      <c r="G214" s="24" t="n">
        <f aca="false">$G$8*COS(C214*4)</f>
        <v>0</v>
      </c>
      <c r="H214" s="24" t="n">
        <f aca="false">$H$8*COS(C214*5)</f>
        <v>-0</v>
      </c>
      <c r="I214" s="24" t="n">
        <f aca="false">$I$8*COS(C214*6)</f>
        <v>-0.217855614006011</v>
      </c>
      <c r="J214" s="24" t="n">
        <f aca="false">$J$8*COS(C214*7)</f>
        <v>0</v>
      </c>
      <c r="K214" s="24" t="n">
        <f aca="false">$K$8*SIN(C214)</f>
        <v>0</v>
      </c>
      <c r="L214" s="24" t="n">
        <f aca="false">$L$8*SIN(C214*2)</f>
        <v>-0</v>
      </c>
      <c r="M214" s="24" t="n">
        <f aca="false">$M$8*SIN(C214*3)</f>
        <v>-0.615171978863376</v>
      </c>
      <c r="N214" s="24" t="n">
        <f aca="false">$N$8*SIN(C214*4)</f>
        <v>0</v>
      </c>
      <c r="O214" s="24" t="n">
        <f aca="false">$O$8*SIN(C214*5)</f>
        <v>0</v>
      </c>
      <c r="P214" s="24" t="n">
        <f aca="false">$P$8*SIN(C214*6)</f>
        <v>-0.251601170383627</v>
      </c>
      <c r="Q214" s="24" t="n">
        <f aca="false">$Q$8*SIN(C214*7)</f>
        <v>-0</v>
      </c>
      <c r="S214" s="24" t="n">
        <f aca="false">SUM(D214:Q214)+$C$8/2</f>
        <v>-1.08462876325301</v>
      </c>
    </row>
    <row r="215" customFormat="false" ht="12.75" hidden="false" customHeight="false" outlineLevel="0" collapsed="false">
      <c r="B215" s="23" t="n">
        <f aca="false">B214+0.5</f>
        <v>100</v>
      </c>
      <c r="C215" s="24" t="n">
        <f aca="false">B215*Radian_Scale</f>
        <v>1.74532925199433</v>
      </c>
      <c r="D215" s="24" t="n">
        <f aca="false">$D$8*COS(C215)</f>
        <v>-0</v>
      </c>
      <c r="E215" s="24" t="n">
        <f aca="false">$E$8*COS(C215*2)</f>
        <v>-0</v>
      </c>
      <c r="F215" s="24" t="n">
        <f aca="false">$F$8*COS(C215*3)</f>
        <v>0</v>
      </c>
      <c r="G215" s="24" t="n">
        <f aca="false">$G$8*COS(C215*4)</f>
        <v>0</v>
      </c>
      <c r="H215" s="24" t="n">
        <f aca="false">$H$8*COS(C215*5)</f>
        <v>-0</v>
      </c>
      <c r="I215" s="24" t="n">
        <f aca="false">$I$8*COS(C215*6)</f>
        <v>-0.2</v>
      </c>
      <c r="J215" s="24" t="n">
        <f aca="false">$J$8*COS(C215*7)</f>
        <v>0</v>
      </c>
      <c r="K215" s="24" t="n">
        <f aca="false">$K$8*SIN(C215)</f>
        <v>0</v>
      </c>
      <c r="L215" s="24" t="n">
        <f aca="false">$L$8*SIN(C215*2)</f>
        <v>-0</v>
      </c>
      <c r="M215" s="24" t="n">
        <f aca="false">$M$8*SIN(C215*3)</f>
        <v>-0.606217782649107</v>
      </c>
      <c r="N215" s="24" t="n">
        <f aca="false">$N$8*SIN(C215*4)</f>
        <v>0</v>
      </c>
      <c r="O215" s="24" t="n">
        <f aca="false">$O$8*SIN(C215*5)</f>
        <v>0</v>
      </c>
      <c r="P215" s="24" t="n">
        <f aca="false">$P$8*SIN(C215*6)</f>
        <v>-0.259807621135332</v>
      </c>
      <c r="Q215" s="24" t="n">
        <f aca="false">$Q$8*SIN(C215*7)</f>
        <v>-0</v>
      </c>
      <c r="S215" s="24" t="n">
        <f aca="false">SUM(D215:Q215)+$C$8/2</f>
        <v>-1.06602540378444</v>
      </c>
    </row>
    <row r="216" customFormat="false" ht="12.75" hidden="false" customHeight="false" outlineLevel="0" collapsed="false">
      <c r="B216" s="23" t="n">
        <f aca="false">B215+0.5</f>
        <v>100.5</v>
      </c>
      <c r="C216" s="24" t="n">
        <f aca="false">B216*Radian_Scale</f>
        <v>1.7540558982543</v>
      </c>
      <c r="D216" s="24" t="n">
        <f aca="false">$D$8*COS(C216)</f>
        <v>-0</v>
      </c>
      <c r="E216" s="24" t="n">
        <f aca="false">$E$8*COS(C216*2)</f>
        <v>-0</v>
      </c>
      <c r="F216" s="24" t="n">
        <f aca="false">$F$8*COS(C216*3)</f>
        <v>0</v>
      </c>
      <c r="G216" s="24" t="n">
        <f aca="false">$G$8*COS(C216*4)</f>
        <v>0</v>
      </c>
      <c r="H216" s="24" t="n">
        <f aca="false">$H$8*COS(C216*5)</f>
        <v>-0</v>
      </c>
      <c r="I216" s="24" t="n">
        <f aca="false">$I$8*COS(C216*6)</f>
        <v>-0.181596199895819</v>
      </c>
      <c r="J216" s="24" t="n">
        <f aca="false">$J$8*COS(C216*7)</f>
        <v>0</v>
      </c>
      <c r="K216" s="24" t="n">
        <f aca="false">$K$8*SIN(C216)</f>
        <v>0</v>
      </c>
      <c r="L216" s="24" t="n">
        <f aca="false">$L$8*SIN(C216*2)</f>
        <v>-0</v>
      </c>
      <c r="M216" s="24" t="n">
        <f aca="false">$M$8*SIN(C216*3)</f>
        <v>-0.596848115047864</v>
      </c>
      <c r="N216" s="24" t="n">
        <f aca="false">$N$8*SIN(C216*4)</f>
        <v>0</v>
      </c>
      <c r="O216" s="24" t="n">
        <f aca="false">$O$8*SIN(C216*5)</f>
        <v>0</v>
      </c>
      <c r="P216" s="24" t="n">
        <f aca="false">$P$8*SIN(C216*6)</f>
        <v>-0.26730195725651</v>
      </c>
      <c r="Q216" s="24" t="n">
        <f aca="false">$Q$8*SIN(C216*7)</f>
        <v>-0</v>
      </c>
      <c r="S216" s="24" t="n">
        <f aca="false">SUM(D216:Q216)+$C$8/2</f>
        <v>-1.04574627220019</v>
      </c>
    </row>
    <row r="217" customFormat="false" ht="12.75" hidden="false" customHeight="false" outlineLevel="0" collapsed="false">
      <c r="B217" s="23" t="n">
        <f aca="false">B216+0.5</f>
        <v>101</v>
      </c>
      <c r="C217" s="24" t="n">
        <f aca="false">B217*Radian_Scale</f>
        <v>1.76278254451427</v>
      </c>
      <c r="D217" s="24" t="n">
        <f aca="false">$D$8*COS(C217)</f>
        <v>-0</v>
      </c>
      <c r="E217" s="24" t="n">
        <f aca="false">$E$8*COS(C217*2)</f>
        <v>-0</v>
      </c>
      <c r="F217" s="24" t="n">
        <f aca="false">$F$8*COS(C217*3)</f>
        <v>0</v>
      </c>
      <c r="G217" s="24" t="n">
        <f aca="false">$G$8*COS(C217*4)</f>
        <v>0</v>
      </c>
      <c r="H217" s="24" t="n">
        <f aca="false">$H$8*COS(C217*5)</f>
        <v>-0</v>
      </c>
      <c r="I217" s="24" t="n">
        <f aca="false">$I$8*COS(C217*6)</f>
        <v>-0.16269465723032</v>
      </c>
      <c r="J217" s="24" t="n">
        <f aca="false">$J$8*COS(C217*7)</f>
        <v>0</v>
      </c>
      <c r="K217" s="24" t="n">
        <f aca="false">$K$8*SIN(C217)</f>
        <v>0</v>
      </c>
      <c r="L217" s="24" t="n">
        <f aca="false">$L$8*SIN(C217*2)</f>
        <v>-0</v>
      </c>
      <c r="M217" s="24" t="n">
        <f aca="false">$M$8*SIN(C217*3)</f>
        <v>-0.587069397561797</v>
      </c>
      <c r="N217" s="24" t="n">
        <f aca="false">$N$8*SIN(C217*4)</f>
        <v>0</v>
      </c>
      <c r="O217" s="24" t="n">
        <f aca="false">$O$8*SIN(C217*5)</f>
        <v>0</v>
      </c>
      <c r="P217" s="24" t="n">
        <f aca="false">$P$8*SIN(C217*6)</f>
        <v>-0.27406363729278</v>
      </c>
      <c r="Q217" s="24" t="n">
        <f aca="false">$Q$8*SIN(C217*7)</f>
        <v>-0</v>
      </c>
      <c r="S217" s="24" t="n">
        <f aca="false">SUM(D217:Q217)+$C$8/2</f>
        <v>-1.0238276920849</v>
      </c>
    </row>
    <row r="218" customFormat="false" ht="12.75" hidden="false" customHeight="false" outlineLevel="0" collapsed="false">
      <c r="B218" s="23" t="n">
        <f aca="false">B217+0.5</f>
        <v>101.5</v>
      </c>
      <c r="C218" s="24" t="n">
        <f aca="false">B218*Radian_Scale</f>
        <v>1.77150919077424</v>
      </c>
      <c r="D218" s="24" t="n">
        <f aca="false">$D$8*COS(C218)</f>
        <v>-0</v>
      </c>
      <c r="E218" s="24" t="n">
        <f aca="false">$E$8*COS(C218*2)</f>
        <v>-0</v>
      </c>
      <c r="F218" s="24" t="n">
        <f aca="false">$F$8*COS(C218*3)</f>
        <v>0</v>
      </c>
      <c r="G218" s="24" t="n">
        <f aca="false">$G$8*COS(C218*4)</f>
        <v>0</v>
      </c>
      <c r="H218" s="24" t="n">
        <f aca="false">$H$8*COS(C218*5)</f>
        <v>-0</v>
      </c>
      <c r="I218" s="24" t="n">
        <f aca="false">$I$8*COS(C218*6)</f>
        <v>-0.14334717981812</v>
      </c>
      <c r="J218" s="24" t="n">
        <f aca="false">$J$8*COS(C218*7)</f>
        <v>0</v>
      </c>
      <c r="K218" s="24" t="n">
        <f aca="false">$K$8*SIN(C218)</f>
        <v>0</v>
      </c>
      <c r="L218" s="24" t="n">
        <f aca="false">$L$8*SIN(C218*2)</f>
        <v>-0</v>
      </c>
      <c r="M218" s="24" t="n">
        <f aca="false">$M$8*SIN(C218*3)</f>
        <v>-0.576888332035411</v>
      </c>
      <c r="N218" s="24" t="n">
        <f aca="false">$N$8*SIN(C218*4)</f>
        <v>0</v>
      </c>
      <c r="O218" s="24" t="n">
        <f aca="false">$O$8*SIN(C218*5)</f>
        <v>0</v>
      </c>
      <c r="P218" s="24" t="n">
        <f aca="false">$P$8*SIN(C218*6)</f>
        <v>-0.28007412794916</v>
      </c>
      <c r="Q218" s="24" t="n">
        <f aca="false">$Q$8*SIN(C218*7)</f>
        <v>-0</v>
      </c>
      <c r="S218" s="24" t="n">
        <f aca="false">SUM(D218:Q218)+$C$8/2</f>
        <v>-1.00030963980269</v>
      </c>
    </row>
    <row r="219" customFormat="false" ht="12.75" hidden="false" customHeight="false" outlineLevel="0" collapsed="false">
      <c r="B219" s="23" t="n">
        <f aca="false">B218+0.5</f>
        <v>102</v>
      </c>
      <c r="C219" s="24" t="n">
        <f aca="false">B219*Radian_Scale</f>
        <v>1.78023583703422</v>
      </c>
      <c r="D219" s="24" t="n">
        <f aca="false">$D$8*COS(C219)</f>
        <v>-0</v>
      </c>
      <c r="E219" s="24" t="n">
        <f aca="false">$E$8*COS(C219*2)</f>
        <v>-0</v>
      </c>
      <c r="F219" s="24" t="n">
        <f aca="false">$F$8*COS(C219*3)</f>
        <v>0</v>
      </c>
      <c r="G219" s="24" t="n">
        <f aca="false">$G$8*COS(C219*4)</f>
        <v>0</v>
      </c>
      <c r="H219" s="24" t="n">
        <f aca="false">$H$8*COS(C219*5)</f>
        <v>-0</v>
      </c>
      <c r="I219" s="24" t="n">
        <f aca="false">$I$8*COS(C219*6)</f>
        <v>-0.123606797749979</v>
      </c>
      <c r="J219" s="24" t="n">
        <f aca="false">$J$8*COS(C219*7)</f>
        <v>0</v>
      </c>
      <c r="K219" s="24" t="n">
        <f aca="false">$K$8*SIN(C219)</f>
        <v>0</v>
      </c>
      <c r="L219" s="24" t="n">
        <f aca="false">$L$8*SIN(C219*2)</f>
        <v>-0</v>
      </c>
      <c r="M219" s="24" t="n">
        <f aca="false">$M$8*SIN(C219*3)</f>
        <v>-0.566311896062463</v>
      </c>
      <c r="N219" s="24" t="n">
        <f aca="false">$N$8*SIN(C219*4)</f>
        <v>0</v>
      </c>
      <c r="O219" s="24" t="n">
        <f aca="false">$O$8*SIN(C219*5)</f>
        <v>0</v>
      </c>
      <c r="P219" s="24" t="n">
        <f aca="false">$P$8*SIN(C219*6)</f>
        <v>-0.285316954888546</v>
      </c>
      <c r="Q219" s="24" t="n">
        <f aca="false">$Q$8*SIN(C219*7)</f>
        <v>-0</v>
      </c>
      <c r="S219" s="24" t="n">
        <f aca="false">SUM(D219:Q219)+$C$8/2</f>
        <v>-0.975235648700988</v>
      </c>
    </row>
    <row r="220" customFormat="false" ht="12.75" hidden="false" customHeight="false" outlineLevel="0" collapsed="false">
      <c r="B220" s="23" t="n">
        <f aca="false">B219+0.5</f>
        <v>102.5</v>
      </c>
      <c r="C220" s="24" t="n">
        <f aca="false">B220*Radian_Scale</f>
        <v>1.78896248329419</v>
      </c>
      <c r="D220" s="24" t="n">
        <f aca="false">$D$8*COS(C220)</f>
        <v>-0</v>
      </c>
      <c r="E220" s="24" t="n">
        <f aca="false">$E$8*COS(C220*2)</f>
        <v>-0</v>
      </c>
      <c r="F220" s="24" t="n">
        <f aca="false">$F$8*COS(C220*3)</f>
        <v>0</v>
      </c>
      <c r="G220" s="24" t="n">
        <f aca="false">$G$8*COS(C220*4)</f>
        <v>0</v>
      </c>
      <c r="H220" s="24" t="n">
        <f aca="false">$H$8*COS(C220*5)</f>
        <v>-0</v>
      </c>
      <c r="I220" s="24" t="n">
        <f aca="false">$I$8*COS(C220*6)</f>
        <v>-0.103527618041008</v>
      </c>
      <c r="J220" s="24" t="n">
        <f aca="false">$J$8*COS(C220*7)</f>
        <v>0</v>
      </c>
      <c r="K220" s="24" t="n">
        <f aca="false">$K$8*SIN(C220)</f>
        <v>0</v>
      </c>
      <c r="L220" s="24" t="n">
        <f aca="false">$L$8*SIN(C220*2)</f>
        <v>-0</v>
      </c>
      <c r="M220" s="24" t="n">
        <f aca="false">$M$8*SIN(C220*3)</f>
        <v>-0.555347338203865</v>
      </c>
      <c r="N220" s="24" t="n">
        <f aca="false">$N$8*SIN(C220*4)</f>
        <v>0</v>
      </c>
      <c r="O220" s="24" t="n">
        <f aca="false">$O$8*SIN(C220*5)</f>
        <v>0</v>
      </c>
      <c r="P220" s="24" t="n">
        <f aca="false">$P$8*SIN(C220*6)</f>
        <v>-0.28977774788672</v>
      </c>
      <c r="Q220" s="24" t="n">
        <f aca="false">$Q$8*SIN(C220*7)</f>
        <v>-0</v>
      </c>
      <c r="S220" s="24" t="n">
        <f aca="false">SUM(D220:Q220)+$C$8/2</f>
        <v>-0.948652704131593</v>
      </c>
    </row>
    <row r="221" customFormat="false" ht="12.75" hidden="false" customHeight="false" outlineLevel="0" collapsed="false">
      <c r="B221" s="23" t="n">
        <f aca="false">B220+0.5</f>
        <v>103</v>
      </c>
      <c r="C221" s="24" t="n">
        <f aca="false">B221*Radian_Scale</f>
        <v>1.79768912955416</v>
      </c>
      <c r="D221" s="24" t="n">
        <f aca="false">$D$8*COS(C221)</f>
        <v>-0</v>
      </c>
      <c r="E221" s="24" t="n">
        <f aca="false">$E$8*COS(C221*2)</f>
        <v>-0</v>
      </c>
      <c r="F221" s="24" t="n">
        <f aca="false">$F$8*COS(C221*3)</f>
        <v>0</v>
      </c>
      <c r="G221" s="24" t="n">
        <f aca="false">$G$8*COS(C221*4)</f>
        <v>0</v>
      </c>
      <c r="H221" s="24" t="n">
        <f aca="false">$H$8*COS(C221*5)</f>
        <v>-0</v>
      </c>
      <c r="I221" s="24" t="n">
        <f aca="false">$I$8*COS(C221*6)</f>
        <v>-0.0831646763271037</v>
      </c>
      <c r="J221" s="24" t="n">
        <f aca="false">$J$8*COS(C221*7)</f>
        <v>0</v>
      </c>
      <c r="K221" s="24" t="n">
        <f aca="false">$K$8*SIN(C221)</f>
        <v>0</v>
      </c>
      <c r="L221" s="24" t="n">
        <f aca="false">$L$8*SIN(C221*2)</f>
        <v>-0</v>
      </c>
      <c r="M221" s="24" t="n">
        <f aca="false">$M$8*SIN(C221*3)</f>
        <v>-0.54400217301988</v>
      </c>
      <c r="N221" s="24" t="n">
        <f aca="false">$N$8*SIN(C221*4)</f>
        <v>0</v>
      </c>
      <c r="O221" s="24" t="n">
        <f aca="false">$O$8*SIN(C221*5)</f>
        <v>0</v>
      </c>
      <c r="P221" s="24" t="n">
        <f aca="false">$P$8*SIN(C221*6)</f>
        <v>-0.293444280220142</v>
      </c>
      <c r="Q221" s="24" t="n">
        <f aca="false">$Q$8*SIN(C221*7)</f>
        <v>0</v>
      </c>
      <c r="S221" s="24" t="n">
        <f aca="false">SUM(D221:Q221)+$C$8/2</f>
        <v>-0.920611129567125</v>
      </c>
    </row>
    <row r="222" customFormat="false" ht="12.75" hidden="false" customHeight="false" outlineLevel="0" collapsed="false">
      <c r="B222" s="23" t="n">
        <f aca="false">B221+0.5</f>
        <v>103.5</v>
      </c>
      <c r="C222" s="24" t="n">
        <f aca="false">B222*Radian_Scale</f>
        <v>1.80641577581413</v>
      </c>
      <c r="D222" s="24" t="n">
        <f aca="false">$D$8*COS(C222)</f>
        <v>-0</v>
      </c>
      <c r="E222" s="24" t="n">
        <f aca="false">$E$8*COS(C222*2)</f>
        <v>-0</v>
      </c>
      <c r="F222" s="24" t="n">
        <f aca="false">$F$8*COS(C222*3)</f>
        <v>0</v>
      </c>
      <c r="G222" s="24" t="n">
        <f aca="false">$G$8*COS(C222*4)</f>
        <v>0</v>
      </c>
      <c r="H222" s="24" t="n">
        <f aca="false">$H$8*COS(C222*5)</f>
        <v>-0</v>
      </c>
      <c r="I222" s="24" t="n">
        <f aca="false">$I$8*COS(C222*6)</f>
        <v>-0.0625737860160922</v>
      </c>
      <c r="J222" s="24" t="n">
        <f aca="false">$J$8*COS(C222*7)</f>
        <v>0</v>
      </c>
      <c r="K222" s="24" t="n">
        <f aca="false">$K$8*SIN(C222)</f>
        <v>0</v>
      </c>
      <c r="L222" s="24" t="n">
        <f aca="false">$L$8*SIN(C222*2)</f>
        <v>-0</v>
      </c>
      <c r="M222" s="24" t="n">
        <f aca="false">$M$8*SIN(C222*3)</f>
        <v>-0.532284175920022</v>
      </c>
      <c r="N222" s="24" t="n">
        <f aca="false">$N$8*SIN(C222*4)</f>
        <v>0</v>
      </c>
      <c r="O222" s="24" t="n">
        <f aca="false">$O$8*SIN(C222*5)</f>
        <v>0</v>
      </c>
      <c r="P222" s="24" t="n">
        <f aca="false">$P$8*SIN(C222*6)</f>
        <v>-0.296306502178541</v>
      </c>
      <c r="Q222" s="24" t="n">
        <f aca="false">$Q$8*SIN(C222*7)</f>
        <v>0</v>
      </c>
      <c r="S222" s="24" t="n">
        <f aca="false">SUM(D222:Q222)+$C$8/2</f>
        <v>-0.891164464114655</v>
      </c>
    </row>
    <row r="223" customFormat="false" ht="12.75" hidden="false" customHeight="false" outlineLevel="0" collapsed="false">
      <c r="B223" s="23" t="n">
        <f aca="false">B222+0.5</f>
        <v>104</v>
      </c>
      <c r="C223" s="24" t="n">
        <f aca="false">B223*Radian_Scale</f>
        <v>1.8151424220741</v>
      </c>
      <c r="D223" s="24" t="n">
        <f aca="false">$D$8*COS(C223)</f>
        <v>-0</v>
      </c>
      <c r="E223" s="24" t="n">
        <f aca="false">$E$8*COS(C223*2)</f>
        <v>-0</v>
      </c>
      <c r="F223" s="24" t="n">
        <f aca="false">$F$8*COS(C223*3)</f>
        <v>0</v>
      </c>
      <c r="G223" s="24" t="n">
        <f aca="false">$G$8*COS(C223*4)</f>
        <v>0</v>
      </c>
      <c r="H223" s="24" t="n">
        <f aca="false">$H$8*COS(C223*5)</f>
        <v>-0</v>
      </c>
      <c r="I223" s="24" t="n">
        <f aca="false">$I$8*COS(C223*6)</f>
        <v>-0.0418113853070611</v>
      </c>
      <c r="J223" s="24" t="n">
        <f aca="false">$J$8*COS(C223*7)</f>
        <v>0</v>
      </c>
      <c r="K223" s="24" t="n">
        <f aca="false">$K$8*SIN(C223)</f>
        <v>0</v>
      </c>
      <c r="L223" s="24" t="n">
        <f aca="false">$L$8*SIN(C223*2)</f>
        <v>-0</v>
      </c>
      <c r="M223" s="24" t="n">
        <f aca="false">$M$8*SIN(C223*3)</f>
        <v>-0.520201377834176</v>
      </c>
      <c r="N223" s="24" t="n">
        <f aca="false">$N$8*SIN(C223*4)</f>
        <v>0</v>
      </c>
      <c r="O223" s="24" t="n">
        <f aca="false">$O$8*SIN(C223*5)</f>
        <v>0</v>
      </c>
      <c r="P223" s="24" t="n">
        <f aca="false">$P$8*SIN(C223*6)</f>
        <v>-0.298356568610482</v>
      </c>
      <c r="Q223" s="24" t="n">
        <f aca="false">$Q$8*SIN(C223*7)</f>
        <v>0</v>
      </c>
      <c r="S223" s="24" t="n">
        <f aca="false">SUM(D223:Q223)+$C$8/2</f>
        <v>-0.860369331751719</v>
      </c>
    </row>
    <row r="224" customFormat="false" ht="12.75" hidden="false" customHeight="false" outlineLevel="0" collapsed="false">
      <c r="B224" s="23" t="n">
        <f aca="false">B223+0.5</f>
        <v>104.5</v>
      </c>
      <c r="C224" s="24" t="n">
        <f aca="false">B224*Radian_Scale</f>
        <v>1.82386906833407</v>
      </c>
      <c r="D224" s="24" t="n">
        <f aca="false">$D$8*COS(C224)</f>
        <v>-0</v>
      </c>
      <c r="E224" s="24" t="n">
        <f aca="false">$E$8*COS(C224*2)</f>
        <v>-0</v>
      </c>
      <c r="F224" s="24" t="n">
        <f aca="false">$F$8*COS(C224*3)</f>
        <v>0</v>
      </c>
      <c r="G224" s="24" t="n">
        <f aca="false">$G$8*COS(C224*4)</f>
        <v>0</v>
      </c>
      <c r="H224" s="24" t="n">
        <f aca="false">$H$8*COS(C224*5)</f>
        <v>-0</v>
      </c>
      <c r="I224" s="24" t="n">
        <f aca="false">$I$8*COS(C224*6)</f>
        <v>-0.0209343824971778</v>
      </c>
      <c r="J224" s="24" t="n">
        <f aca="false">$J$8*COS(C224*7)</f>
        <v>0</v>
      </c>
      <c r="K224" s="24" t="n">
        <f aca="false">$K$8*SIN(C224)</f>
        <v>0</v>
      </c>
      <c r="L224" s="24" t="n">
        <f aca="false">$L$8*SIN(C224*2)</f>
        <v>-0</v>
      </c>
      <c r="M224" s="24" t="n">
        <f aca="false">$M$8*SIN(C224*3)</f>
        <v>-0.507762059708601</v>
      </c>
      <c r="N224" s="24" t="n">
        <f aca="false">$N$8*SIN(C224*4)</f>
        <v>0</v>
      </c>
      <c r="O224" s="24" t="n">
        <f aca="false">$O$8*SIN(C224*5)</f>
        <v>0</v>
      </c>
      <c r="P224" s="24" t="n">
        <f aca="false">$P$8*SIN(C224*6)</f>
        <v>-0.299588860426372</v>
      </c>
      <c r="Q224" s="24" t="n">
        <f aca="false">$Q$8*SIN(C224*7)</f>
        <v>0</v>
      </c>
      <c r="S224" s="24" t="n">
        <f aca="false">SUM(D224:Q224)+$C$8/2</f>
        <v>-0.828285302632151</v>
      </c>
    </row>
    <row r="225" customFormat="false" ht="12.75" hidden="false" customHeight="false" outlineLevel="0" collapsed="false">
      <c r="B225" s="23" t="n">
        <f aca="false">B224+0.5</f>
        <v>105</v>
      </c>
      <c r="C225" s="24" t="n">
        <f aca="false">B225*Radian_Scale</f>
        <v>1.83259571459405</v>
      </c>
      <c r="D225" s="24" t="n">
        <f aca="false">$D$8*COS(C225)</f>
        <v>-0</v>
      </c>
      <c r="E225" s="24" t="n">
        <f aca="false">$E$8*COS(C225*2)</f>
        <v>-0</v>
      </c>
      <c r="F225" s="24" t="n">
        <f aca="false">$F$8*COS(C225*3)</f>
        <v>0</v>
      </c>
      <c r="G225" s="24" t="n">
        <f aca="false">$G$8*COS(C225*4)</f>
        <v>0</v>
      </c>
      <c r="H225" s="24" t="n">
        <f aca="false">$H$8*COS(C225*5)</f>
        <v>-0</v>
      </c>
      <c r="I225" s="24" t="n">
        <f aca="false">$I$8*COS(C225*6)</f>
        <v>5.39092183879471E-016</v>
      </c>
      <c r="J225" s="24" t="n">
        <f aca="false">$J$8*COS(C225*7)</f>
        <v>0</v>
      </c>
      <c r="K225" s="24" t="n">
        <f aca="false">$K$8*SIN(C225)</f>
        <v>0</v>
      </c>
      <c r="L225" s="24" t="n">
        <f aca="false">$L$8*SIN(C225*2)</f>
        <v>-0</v>
      </c>
      <c r="M225" s="24" t="n">
        <f aca="false">$M$8*SIN(C225*3)</f>
        <v>-0.494974746830583</v>
      </c>
      <c r="N225" s="24" t="n">
        <f aca="false">$N$8*SIN(C225*4)</f>
        <v>0</v>
      </c>
      <c r="O225" s="24" t="n">
        <f aca="false">$O$8*SIN(C225*5)</f>
        <v>0</v>
      </c>
      <c r="P225" s="24" t="n">
        <f aca="false">$P$8*SIN(C225*6)</f>
        <v>-0.3</v>
      </c>
      <c r="Q225" s="24" t="n">
        <f aca="false">$Q$8*SIN(C225*7)</f>
        <v>0</v>
      </c>
      <c r="S225" s="24" t="n">
        <f aca="false">SUM(D225:Q225)+$C$8/2</f>
        <v>-0.794974746830582</v>
      </c>
    </row>
    <row r="226" customFormat="false" ht="12.75" hidden="false" customHeight="false" outlineLevel="0" collapsed="false">
      <c r="B226" s="23" t="n">
        <f aca="false">B225+0.5</f>
        <v>105.5</v>
      </c>
      <c r="C226" s="24" t="n">
        <f aca="false">B226*Radian_Scale</f>
        <v>1.84132236085402</v>
      </c>
      <c r="D226" s="24" t="n">
        <f aca="false">$D$8*COS(C226)</f>
        <v>-0</v>
      </c>
      <c r="E226" s="24" t="n">
        <f aca="false">$E$8*COS(C226*2)</f>
        <v>-0</v>
      </c>
      <c r="F226" s="24" t="n">
        <f aca="false">$F$8*COS(C226*3)</f>
        <v>0</v>
      </c>
      <c r="G226" s="24" t="n">
        <f aca="false">$G$8*COS(C226*4)</f>
        <v>0</v>
      </c>
      <c r="H226" s="24" t="n">
        <f aca="false">$H$8*COS(C226*5)</f>
        <v>-0</v>
      </c>
      <c r="I226" s="24" t="n">
        <f aca="false">$I$8*COS(C226*6)</f>
        <v>0.0209343824971775</v>
      </c>
      <c r="J226" s="24" t="n">
        <f aca="false">$J$8*COS(C226*7)</f>
        <v>0</v>
      </c>
      <c r="K226" s="24" t="n">
        <f aca="false">$K$8*SIN(C226)</f>
        <v>0</v>
      </c>
      <c r="L226" s="24" t="n">
        <f aca="false">$L$8*SIN(C226*2)</f>
        <v>-0</v>
      </c>
      <c r="M226" s="24" t="n">
        <f aca="false">$M$8*SIN(C226*3)</f>
        <v>-0.481848202985628</v>
      </c>
      <c r="N226" s="24" t="n">
        <f aca="false">$N$8*SIN(C226*4)</f>
        <v>0</v>
      </c>
      <c r="O226" s="24" t="n">
        <f aca="false">$O$8*SIN(C226*5)</f>
        <v>0</v>
      </c>
      <c r="P226" s="24" t="n">
        <f aca="false">$P$8*SIN(C226*6)</f>
        <v>-0.299588860426372</v>
      </c>
      <c r="Q226" s="24" t="n">
        <f aca="false">$Q$8*SIN(C226*7)</f>
        <v>0</v>
      </c>
      <c r="S226" s="24" t="n">
        <f aca="false">SUM(D226:Q226)+$C$8/2</f>
        <v>-0.760502680914822</v>
      </c>
    </row>
    <row r="227" customFormat="false" ht="12.75" hidden="false" customHeight="false" outlineLevel="0" collapsed="false">
      <c r="B227" s="23" t="n">
        <f aca="false">B226+0.5</f>
        <v>106</v>
      </c>
      <c r="C227" s="24" t="n">
        <f aca="false">B227*Radian_Scale</f>
        <v>1.85004900711399</v>
      </c>
      <c r="D227" s="24" t="n">
        <f aca="false">$D$8*COS(C227)</f>
        <v>-0</v>
      </c>
      <c r="E227" s="24" t="n">
        <f aca="false">$E$8*COS(C227*2)</f>
        <v>-0</v>
      </c>
      <c r="F227" s="24" t="n">
        <f aca="false">$F$8*COS(C227*3)</f>
        <v>0</v>
      </c>
      <c r="G227" s="24" t="n">
        <f aca="false">$G$8*COS(C227*4)</f>
        <v>0</v>
      </c>
      <c r="H227" s="24" t="n">
        <f aca="false">$H$8*COS(C227*5)</f>
        <v>-0</v>
      </c>
      <c r="I227" s="24" t="n">
        <f aca="false">$I$8*COS(C227*6)</f>
        <v>0.0418113853070607</v>
      </c>
      <c r="J227" s="24" t="n">
        <f aca="false">$J$8*COS(C227*7)</f>
        <v>0</v>
      </c>
      <c r="K227" s="24" t="n">
        <f aca="false">$K$8*SIN(C227)</f>
        <v>0</v>
      </c>
      <c r="L227" s="24" t="n">
        <f aca="false">$L$8*SIN(C227*2)</f>
        <v>-0</v>
      </c>
      <c r="M227" s="24" t="n">
        <f aca="false">$M$8*SIN(C227*3)</f>
        <v>-0.468391424451201</v>
      </c>
      <c r="N227" s="24" t="n">
        <f aca="false">$N$8*SIN(C227*4)</f>
        <v>0</v>
      </c>
      <c r="O227" s="24" t="n">
        <f aca="false">$O$8*SIN(C227*5)</f>
        <v>0</v>
      </c>
      <c r="P227" s="24" t="n">
        <f aca="false">$P$8*SIN(C227*6)</f>
        <v>-0.298356568610482</v>
      </c>
      <c r="Q227" s="24" t="n">
        <f aca="false">$Q$8*SIN(C227*7)</f>
        <v>0</v>
      </c>
      <c r="S227" s="24" t="n">
        <f aca="false">SUM(D227:Q227)+$C$8/2</f>
        <v>-0.724936607754622</v>
      </c>
    </row>
    <row r="228" customFormat="false" ht="12.75" hidden="false" customHeight="false" outlineLevel="0" collapsed="false">
      <c r="B228" s="23" t="n">
        <f aca="false">B227+0.5</f>
        <v>106.5</v>
      </c>
      <c r="C228" s="24" t="n">
        <f aca="false">B228*Radian_Scale</f>
        <v>1.85877565337396</v>
      </c>
      <c r="D228" s="24" t="n">
        <f aca="false">$D$8*COS(C228)</f>
        <v>-0</v>
      </c>
      <c r="E228" s="24" t="n">
        <f aca="false">$E$8*COS(C228*2)</f>
        <v>-0</v>
      </c>
      <c r="F228" s="24" t="n">
        <f aca="false">$F$8*COS(C228*3)</f>
        <v>0</v>
      </c>
      <c r="G228" s="24" t="n">
        <f aca="false">$G$8*COS(C228*4)</f>
        <v>0</v>
      </c>
      <c r="H228" s="24" t="n">
        <f aca="false">$H$8*COS(C228*5)</f>
        <v>-0</v>
      </c>
      <c r="I228" s="24" t="n">
        <f aca="false">$I$8*COS(C228*6)</f>
        <v>0.0625737860160925</v>
      </c>
      <c r="J228" s="24" t="n">
        <f aca="false">$J$8*COS(C228*7)</f>
        <v>0</v>
      </c>
      <c r="K228" s="24" t="n">
        <f aca="false">$K$8*SIN(C228)</f>
        <v>0</v>
      </c>
      <c r="L228" s="24" t="n">
        <f aca="false">$L$8*SIN(C228*2)</f>
        <v>-0</v>
      </c>
      <c r="M228" s="24" t="n">
        <f aca="false">$M$8*SIN(C228*3)</f>
        <v>-0.454613633831128</v>
      </c>
      <c r="N228" s="24" t="n">
        <f aca="false">$N$8*SIN(C228*4)</f>
        <v>0</v>
      </c>
      <c r="O228" s="24" t="n">
        <f aca="false">$O$8*SIN(C228*5)</f>
        <v>0</v>
      </c>
      <c r="P228" s="24" t="n">
        <f aca="false">$P$8*SIN(C228*6)</f>
        <v>-0.296306502178541</v>
      </c>
      <c r="Q228" s="24" t="n">
        <f aca="false">$Q$8*SIN(C228*7)</f>
        <v>0</v>
      </c>
      <c r="S228" s="24" t="n">
        <f aca="false">SUM(D228:Q228)+$C$8/2</f>
        <v>-0.688346349993577</v>
      </c>
    </row>
    <row r="229" customFormat="false" ht="12.75" hidden="false" customHeight="false" outlineLevel="0" collapsed="false">
      <c r="B229" s="23" t="n">
        <f aca="false">B228+0.5</f>
        <v>107</v>
      </c>
      <c r="C229" s="24" t="n">
        <f aca="false">B229*Radian_Scale</f>
        <v>1.86750229963393</v>
      </c>
      <c r="D229" s="24" t="n">
        <f aca="false">$D$8*COS(C229)</f>
        <v>-0</v>
      </c>
      <c r="E229" s="24" t="n">
        <f aca="false">$E$8*COS(C229*2)</f>
        <v>-0</v>
      </c>
      <c r="F229" s="24" t="n">
        <f aca="false">$F$8*COS(C229*3)</f>
        <v>0</v>
      </c>
      <c r="G229" s="24" t="n">
        <f aca="false">$G$8*COS(C229*4)</f>
        <v>0</v>
      </c>
      <c r="H229" s="24" t="n">
        <f aca="false">$H$8*COS(C229*5)</f>
        <v>-0</v>
      </c>
      <c r="I229" s="24" t="n">
        <f aca="false">$I$8*COS(C229*6)</f>
        <v>0.0831646763271033</v>
      </c>
      <c r="J229" s="24" t="n">
        <f aca="false">$J$8*COS(C229*7)</f>
        <v>0</v>
      </c>
      <c r="K229" s="24" t="n">
        <f aca="false">$K$8*SIN(C229)</f>
        <v>0</v>
      </c>
      <c r="L229" s="24" t="n">
        <f aca="false">$L$8*SIN(C229*2)</f>
        <v>-0</v>
      </c>
      <c r="M229" s="24" t="n">
        <f aca="false">$M$8*SIN(C229*3)</f>
        <v>-0.440524273734886</v>
      </c>
      <c r="N229" s="24" t="n">
        <f aca="false">$N$8*SIN(C229*4)</f>
        <v>0</v>
      </c>
      <c r="O229" s="24" t="n">
        <f aca="false">$O$8*SIN(C229*5)</f>
        <v>0</v>
      </c>
      <c r="P229" s="24" t="n">
        <f aca="false">$P$8*SIN(C229*6)</f>
        <v>-0.293444280220142</v>
      </c>
      <c r="Q229" s="24" t="n">
        <f aca="false">$Q$8*SIN(C229*7)</f>
        <v>0</v>
      </c>
      <c r="S229" s="24" t="n">
        <f aca="false">SUM(D229:Q229)+$C$8/2</f>
        <v>-0.650803877627925</v>
      </c>
    </row>
    <row r="230" customFormat="false" ht="12.75" hidden="false" customHeight="false" outlineLevel="0" collapsed="false">
      <c r="B230" s="23" t="n">
        <f aca="false">B229+0.5</f>
        <v>107.5</v>
      </c>
      <c r="C230" s="24" t="n">
        <f aca="false">B230*Radian_Scale</f>
        <v>1.8762289458939</v>
      </c>
      <c r="D230" s="24" t="n">
        <f aca="false">$D$8*COS(C230)</f>
        <v>-0</v>
      </c>
      <c r="E230" s="24" t="n">
        <f aca="false">$E$8*COS(C230*2)</f>
        <v>-0</v>
      </c>
      <c r="F230" s="24" t="n">
        <f aca="false">$F$8*COS(C230*3)</f>
        <v>0</v>
      </c>
      <c r="G230" s="24" t="n">
        <f aca="false">$G$8*COS(C230*4)</f>
        <v>0</v>
      </c>
      <c r="H230" s="24" t="n">
        <f aca="false">$H$8*COS(C230*5)</f>
        <v>-0</v>
      </c>
      <c r="I230" s="24" t="n">
        <f aca="false">$I$8*COS(C230*6)</f>
        <v>0.103527618041008</v>
      </c>
      <c r="J230" s="24" t="n">
        <f aca="false">$J$8*COS(C230*7)</f>
        <v>0</v>
      </c>
      <c r="K230" s="24" t="n">
        <f aca="false">$K$8*SIN(C230)</f>
        <v>0</v>
      </c>
      <c r="L230" s="24" t="n">
        <f aca="false">$L$8*SIN(C230*2)</f>
        <v>-0</v>
      </c>
      <c r="M230" s="24" t="n">
        <f aca="false">$M$8*SIN(C230*3)</f>
        <v>-0.426133000306105</v>
      </c>
      <c r="N230" s="24" t="n">
        <f aca="false">$N$8*SIN(C230*4)</f>
        <v>0</v>
      </c>
      <c r="O230" s="24" t="n">
        <f aca="false">$O$8*SIN(C230*5)</f>
        <v>0</v>
      </c>
      <c r="P230" s="24" t="n">
        <f aca="false">$P$8*SIN(C230*6)</f>
        <v>-0.289777747886721</v>
      </c>
      <c r="Q230" s="24" t="n">
        <f aca="false">$Q$8*SIN(C230*7)</f>
        <v>0</v>
      </c>
      <c r="S230" s="24" t="n">
        <f aca="false">SUM(D230:Q230)+$C$8/2</f>
        <v>-0.612383130151817</v>
      </c>
    </row>
    <row r="231" customFormat="false" ht="12.75" hidden="false" customHeight="false" outlineLevel="0" collapsed="false">
      <c r="B231" s="23" t="n">
        <f aca="false">B230+0.5</f>
        <v>108</v>
      </c>
      <c r="C231" s="24" t="n">
        <f aca="false">B231*Radian_Scale</f>
        <v>1.88495559215388</v>
      </c>
      <c r="D231" s="24" t="n">
        <f aca="false">$D$8*COS(C231)</f>
        <v>-0</v>
      </c>
      <c r="E231" s="24" t="n">
        <f aca="false">$E$8*COS(C231*2)</f>
        <v>-0</v>
      </c>
      <c r="F231" s="24" t="n">
        <f aca="false">$F$8*COS(C231*3)</f>
        <v>0</v>
      </c>
      <c r="G231" s="24" t="n">
        <f aca="false">$G$8*COS(C231*4)</f>
        <v>0</v>
      </c>
      <c r="H231" s="24" t="n">
        <f aca="false">$H$8*COS(C231*5)</f>
        <v>-0</v>
      </c>
      <c r="I231" s="24" t="n">
        <f aca="false">$I$8*COS(C231*6)</f>
        <v>0.123606797749979</v>
      </c>
      <c r="J231" s="24" t="n">
        <f aca="false">$J$8*COS(C231*7)</f>
        <v>0</v>
      </c>
      <c r="K231" s="24" t="n">
        <f aca="false">$K$8*SIN(C231)</f>
        <v>0</v>
      </c>
      <c r="L231" s="24" t="n">
        <f aca="false">$L$8*SIN(C231*2)</f>
        <v>-0</v>
      </c>
      <c r="M231" s="24" t="n">
        <f aca="false">$M$8*SIN(C231*3)</f>
        <v>-0.411449676604731</v>
      </c>
      <c r="N231" s="24" t="n">
        <f aca="false">$N$8*SIN(C231*4)</f>
        <v>0</v>
      </c>
      <c r="O231" s="24" t="n">
        <f aca="false">$O$8*SIN(C231*5)</f>
        <v>0</v>
      </c>
      <c r="P231" s="24" t="n">
        <f aca="false">$P$8*SIN(C231*6)</f>
        <v>-0.285316954888546</v>
      </c>
      <c r="Q231" s="24" t="n">
        <f aca="false">$Q$8*SIN(C231*7)</f>
        <v>0</v>
      </c>
      <c r="S231" s="24" t="n">
        <f aca="false">SUM(D231:Q231)+$C$8/2</f>
        <v>-0.573159833743299</v>
      </c>
    </row>
    <row r="232" customFormat="false" ht="12.75" hidden="false" customHeight="false" outlineLevel="0" collapsed="false">
      <c r="B232" s="23" t="n">
        <f aca="false">B231+0.5</f>
        <v>108.5</v>
      </c>
      <c r="C232" s="24" t="n">
        <f aca="false">B232*Radian_Scale</f>
        <v>1.89368223841385</v>
      </c>
      <c r="D232" s="24" t="n">
        <f aca="false">$D$8*COS(C232)</f>
        <v>-0</v>
      </c>
      <c r="E232" s="24" t="n">
        <f aca="false">$E$8*COS(C232*2)</f>
        <v>-0</v>
      </c>
      <c r="F232" s="24" t="n">
        <f aca="false">$F$8*COS(C232*3)</f>
        <v>0</v>
      </c>
      <c r="G232" s="24" t="n">
        <f aca="false">$G$8*COS(C232*4)</f>
        <v>0</v>
      </c>
      <c r="H232" s="24" t="n">
        <f aca="false">$H$8*COS(C232*5)</f>
        <v>-0</v>
      </c>
      <c r="I232" s="24" t="n">
        <f aca="false">$I$8*COS(C232*6)</f>
        <v>0.14334717981812</v>
      </c>
      <c r="J232" s="24" t="n">
        <f aca="false">$J$8*COS(C232*7)</f>
        <v>0</v>
      </c>
      <c r="K232" s="24" t="n">
        <f aca="false">$K$8*SIN(C232)</f>
        <v>0</v>
      </c>
      <c r="L232" s="24" t="n">
        <f aca="false">$L$8*SIN(C232*2)</f>
        <v>-0</v>
      </c>
      <c r="M232" s="24" t="n">
        <f aca="false">$M$8*SIN(C232*3)</f>
        <v>-0.396484365847383</v>
      </c>
      <c r="N232" s="24" t="n">
        <f aca="false">$N$8*SIN(C232*4)</f>
        <v>0</v>
      </c>
      <c r="O232" s="24" t="n">
        <f aca="false">$O$8*SIN(C232*5)</f>
        <v>-0</v>
      </c>
      <c r="P232" s="24" t="n">
        <f aca="false">$P$8*SIN(C232*6)</f>
        <v>-0.280074127949161</v>
      </c>
      <c r="Q232" s="24" t="n">
        <f aca="false">$Q$8*SIN(C232*7)</f>
        <v>0</v>
      </c>
      <c r="S232" s="24" t="n">
        <f aca="false">SUM(D232:Q232)+$C$8/2</f>
        <v>-0.533211313978424</v>
      </c>
    </row>
    <row r="233" customFormat="false" ht="12.75" hidden="false" customHeight="false" outlineLevel="0" collapsed="false">
      <c r="B233" s="23" t="n">
        <f aca="false">B232+0.5</f>
        <v>109</v>
      </c>
      <c r="C233" s="24" t="n">
        <f aca="false">B233*Radian_Scale</f>
        <v>1.90240888467382</v>
      </c>
      <c r="D233" s="24" t="n">
        <f aca="false">$D$8*COS(C233)</f>
        <v>-0</v>
      </c>
      <c r="E233" s="24" t="n">
        <f aca="false">$E$8*COS(C233*2)</f>
        <v>-0</v>
      </c>
      <c r="F233" s="24" t="n">
        <f aca="false">$F$8*COS(C233*3)</f>
        <v>0</v>
      </c>
      <c r="G233" s="24" t="n">
        <f aca="false">$G$8*COS(C233*4)</f>
        <v>0</v>
      </c>
      <c r="H233" s="24" t="n">
        <f aca="false">$H$8*COS(C233*5)</f>
        <v>-0</v>
      </c>
      <c r="I233" s="24" t="n">
        <f aca="false">$I$8*COS(C233*6)</f>
        <v>0.16269465723032</v>
      </c>
      <c r="J233" s="24" t="n">
        <f aca="false">$J$8*COS(C233*7)</f>
        <v>0</v>
      </c>
      <c r="K233" s="24" t="n">
        <f aca="false">$K$8*SIN(C233)</f>
        <v>0</v>
      </c>
      <c r="L233" s="24" t="n">
        <f aca="false">$L$8*SIN(C233*2)</f>
        <v>-0</v>
      </c>
      <c r="M233" s="24" t="n">
        <f aca="false">$M$8*SIN(C233*3)</f>
        <v>-0.381247324510519</v>
      </c>
      <c r="N233" s="24" t="n">
        <f aca="false">$N$8*SIN(C233*4)</f>
        <v>0</v>
      </c>
      <c r="O233" s="24" t="n">
        <f aca="false">$O$8*SIN(C233*5)</f>
        <v>-0</v>
      </c>
      <c r="P233" s="24" t="n">
        <f aca="false">$P$8*SIN(C233*6)</f>
        <v>-0.27406363729278</v>
      </c>
      <c r="Q233" s="24" t="n">
        <f aca="false">$Q$8*SIN(C233*7)</f>
        <v>0</v>
      </c>
      <c r="S233" s="24" t="n">
        <f aca="false">SUM(D233:Q233)+$C$8/2</f>
        <v>-0.492616304572979</v>
      </c>
    </row>
    <row r="234" customFormat="false" ht="12.75" hidden="false" customHeight="false" outlineLevel="0" collapsed="false">
      <c r="B234" s="23" t="n">
        <f aca="false">B233+0.5</f>
        <v>109.5</v>
      </c>
      <c r="C234" s="24" t="n">
        <f aca="false">B234*Radian_Scale</f>
        <v>1.91113553093379</v>
      </c>
      <c r="D234" s="24" t="n">
        <f aca="false">$D$8*COS(C234)</f>
        <v>-0</v>
      </c>
      <c r="E234" s="24" t="n">
        <f aca="false">$E$8*COS(C234*2)</f>
        <v>-0</v>
      </c>
      <c r="F234" s="24" t="n">
        <f aca="false">$F$8*COS(C234*3)</f>
        <v>0</v>
      </c>
      <c r="G234" s="24" t="n">
        <f aca="false">$G$8*COS(C234*4)</f>
        <v>0</v>
      </c>
      <c r="H234" s="24" t="n">
        <f aca="false">$H$8*COS(C234*5)</f>
        <v>-0</v>
      </c>
      <c r="I234" s="24" t="n">
        <f aca="false">$I$8*COS(C234*6)</f>
        <v>0.181596199895819</v>
      </c>
      <c r="J234" s="24" t="n">
        <f aca="false">$J$8*COS(C234*7)</f>
        <v>0</v>
      </c>
      <c r="K234" s="24" t="n">
        <f aca="false">$K$8*SIN(C234)</f>
        <v>0</v>
      </c>
      <c r="L234" s="24" t="n">
        <f aca="false">$L$8*SIN(C234*2)</f>
        <v>-0</v>
      </c>
      <c r="M234" s="24" t="n">
        <f aca="false">$M$8*SIN(C234*3)</f>
        <v>-0.365748995301164</v>
      </c>
      <c r="N234" s="24" t="n">
        <f aca="false">$N$8*SIN(C234*4)</f>
        <v>0</v>
      </c>
      <c r="O234" s="24" t="n">
        <f aca="false">$O$8*SIN(C234*5)</f>
        <v>-0</v>
      </c>
      <c r="P234" s="24" t="n">
        <f aca="false">$P$8*SIN(C234*6)</f>
        <v>-0.26730195725651</v>
      </c>
      <c r="Q234" s="24" t="n">
        <f aca="false">$Q$8*SIN(C234*7)</f>
        <v>0</v>
      </c>
      <c r="S234" s="24" t="n">
        <f aca="false">SUM(D234:Q234)+$C$8/2</f>
        <v>-0.451454752661856</v>
      </c>
    </row>
    <row r="235" customFormat="false" ht="12.75" hidden="false" customHeight="false" outlineLevel="0" collapsed="false">
      <c r="B235" s="23" t="n">
        <f aca="false">B234+0.5</f>
        <v>110</v>
      </c>
      <c r="C235" s="24" t="n">
        <f aca="false">B235*Radian_Scale</f>
        <v>1.91986217719376</v>
      </c>
      <c r="D235" s="24" t="n">
        <f aca="false">$D$8*COS(C235)</f>
        <v>-0</v>
      </c>
      <c r="E235" s="24" t="n">
        <f aca="false">$E$8*COS(C235*2)</f>
        <v>-0</v>
      </c>
      <c r="F235" s="24" t="n">
        <f aca="false">$F$8*COS(C235*3)</f>
        <v>0</v>
      </c>
      <c r="G235" s="24" t="n">
        <f aca="false">$G$8*COS(C235*4)</f>
        <v>0</v>
      </c>
      <c r="H235" s="24" t="n">
        <f aca="false">$H$8*COS(C235*5)</f>
        <v>-0</v>
      </c>
      <c r="I235" s="24" t="n">
        <f aca="false">$I$8*COS(C235*6)</f>
        <v>0.2</v>
      </c>
      <c r="J235" s="24" t="n">
        <f aca="false">$J$8*COS(C235*7)</f>
        <v>0</v>
      </c>
      <c r="K235" s="24" t="n">
        <f aca="false">$K$8*SIN(C235)</f>
        <v>0</v>
      </c>
      <c r="L235" s="24" t="n">
        <f aca="false">$L$8*SIN(C235*2)</f>
        <v>-0</v>
      </c>
      <c r="M235" s="24" t="n">
        <f aca="false">$M$8*SIN(C235*3)</f>
        <v>-0.35</v>
      </c>
      <c r="N235" s="24" t="n">
        <f aca="false">$N$8*SIN(C235*4)</f>
        <v>0</v>
      </c>
      <c r="O235" s="24" t="n">
        <f aca="false">$O$8*SIN(C235*5)</f>
        <v>-0</v>
      </c>
      <c r="P235" s="24" t="n">
        <f aca="false">$P$8*SIN(C235*6)</f>
        <v>-0.259807621135331</v>
      </c>
      <c r="Q235" s="24" t="n">
        <f aca="false">$Q$8*SIN(C235*7)</f>
        <v>0</v>
      </c>
      <c r="S235" s="24" t="n">
        <f aca="false">SUM(D235:Q235)+$C$8/2</f>
        <v>-0.409807621135331</v>
      </c>
    </row>
    <row r="236" customFormat="false" ht="12.75" hidden="false" customHeight="false" outlineLevel="0" collapsed="false">
      <c r="B236" s="23" t="n">
        <f aca="false">B235+0.5</f>
        <v>110.5</v>
      </c>
      <c r="C236" s="24" t="n">
        <f aca="false">B236*Radian_Scale</f>
        <v>1.92858882345373</v>
      </c>
      <c r="D236" s="24" t="n">
        <f aca="false">$D$8*COS(C236)</f>
        <v>-0</v>
      </c>
      <c r="E236" s="24" t="n">
        <f aca="false">$E$8*COS(C236*2)</f>
        <v>-0</v>
      </c>
      <c r="F236" s="24" t="n">
        <f aca="false">$F$8*COS(C236*3)</f>
        <v>0</v>
      </c>
      <c r="G236" s="24" t="n">
        <f aca="false">$G$8*COS(C236*4)</f>
        <v>0</v>
      </c>
      <c r="H236" s="24" t="n">
        <f aca="false">$H$8*COS(C236*5)</f>
        <v>-0</v>
      </c>
      <c r="I236" s="24" t="n">
        <f aca="false">$I$8*COS(C236*6)</f>
        <v>0.217855614006011</v>
      </c>
      <c r="J236" s="24" t="n">
        <f aca="false">$J$8*COS(C236*7)</f>
        <v>0</v>
      </c>
      <c r="K236" s="24" t="n">
        <f aca="false">$K$8*SIN(C236)</f>
        <v>0</v>
      </c>
      <c r="L236" s="24" t="n">
        <f aca="false">$L$8*SIN(C236*2)</f>
        <v>-0</v>
      </c>
      <c r="M236" s="24" t="n">
        <f aca="false">$M$8*SIN(C236*3)</f>
        <v>-0.334011132181726</v>
      </c>
      <c r="N236" s="24" t="n">
        <f aca="false">$N$8*SIN(C236*4)</f>
        <v>0</v>
      </c>
      <c r="O236" s="24" t="n">
        <f aca="false">$O$8*SIN(C236*5)</f>
        <v>-0</v>
      </c>
      <c r="P236" s="24" t="n">
        <f aca="false">$P$8*SIN(C236*6)</f>
        <v>-0.251601170383627</v>
      </c>
      <c r="Q236" s="24" t="n">
        <f aca="false">$Q$8*SIN(C236*7)</f>
        <v>0</v>
      </c>
      <c r="S236" s="24" t="n">
        <f aca="false">SUM(D236:Q236)+$C$8/2</f>
        <v>-0.367756688559343</v>
      </c>
    </row>
    <row r="237" customFormat="false" ht="12.75" hidden="false" customHeight="false" outlineLevel="0" collapsed="false">
      <c r="B237" s="23" t="n">
        <f aca="false">B236+0.5</f>
        <v>111</v>
      </c>
      <c r="C237" s="24" t="n">
        <f aca="false">B237*Radian_Scale</f>
        <v>1.93731546971371</v>
      </c>
      <c r="D237" s="24" t="n">
        <f aca="false">$D$8*COS(C237)</f>
        <v>-0</v>
      </c>
      <c r="E237" s="24" t="n">
        <f aca="false">$E$8*COS(C237*2)</f>
        <v>-0</v>
      </c>
      <c r="F237" s="24" t="n">
        <f aca="false">$F$8*COS(C237*3)</f>
        <v>0</v>
      </c>
      <c r="G237" s="24" t="n">
        <f aca="false">$G$8*COS(C237*4)</f>
        <v>0</v>
      </c>
      <c r="H237" s="24" t="n">
        <f aca="false">$H$8*COS(C237*5)</f>
        <v>-0</v>
      </c>
      <c r="I237" s="24" t="n">
        <f aca="false">$I$8*COS(C237*6)</f>
        <v>0.235114100916989</v>
      </c>
      <c r="J237" s="24" t="n">
        <f aca="false">$J$8*COS(C237*7)</f>
        <v>0</v>
      </c>
      <c r="K237" s="24" t="n">
        <f aca="false">$K$8*SIN(C237)</f>
        <v>0</v>
      </c>
      <c r="L237" s="24" t="n">
        <f aca="false">$L$8*SIN(C237*2)</f>
        <v>-0</v>
      </c>
      <c r="M237" s="24" t="n">
        <f aca="false">$M$8*SIN(C237*3)</f>
        <v>-0.317793349817683</v>
      </c>
      <c r="N237" s="24" t="n">
        <f aca="false">$N$8*SIN(C237*4)</f>
        <v>0</v>
      </c>
      <c r="O237" s="24" t="n">
        <f aca="false">$O$8*SIN(C237*5)</f>
        <v>-0</v>
      </c>
      <c r="P237" s="24" t="n">
        <f aca="false">$P$8*SIN(C237*6)</f>
        <v>-0.242705098312484</v>
      </c>
      <c r="Q237" s="24" t="n">
        <f aca="false">$Q$8*SIN(C237*7)</f>
        <v>0</v>
      </c>
      <c r="S237" s="24" t="n">
        <f aca="false">SUM(D237:Q237)+$C$8/2</f>
        <v>-0.325384347213178</v>
      </c>
    </row>
    <row r="238" customFormat="false" ht="12.75" hidden="false" customHeight="false" outlineLevel="0" collapsed="false">
      <c r="B238" s="23" t="n">
        <f aca="false">B237+0.5</f>
        <v>111.5</v>
      </c>
      <c r="C238" s="24" t="n">
        <f aca="false">B238*Radian_Scale</f>
        <v>1.94604211597368</v>
      </c>
      <c r="D238" s="24" t="n">
        <f aca="false">$D$8*COS(C238)</f>
        <v>-0</v>
      </c>
      <c r="E238" s="24" t="n">
        <f aca="false">$E$8*COS(C238*2)</f>
        <v>-0</v>
      </c>
      <c r="F238" s="24" t="n">
        <f aca="false">$F$8*COS(C238*3)</f>
        <v>0</v>
      </c>
      <c r="G238" s="24" t="n">
        <f aca="false">$G$8*COS(C238*4)</f>
        <v>0</v>
      </c>
      <c r="H238" s="24" t="n">
        <f aca="false">$H$8*COS(C238*5)</f>
        <v>-0</v>
      </c>
      <c r="I238" s="24" t="n">
        <f aca="false">$I$8*COS(C238*6)</f>
        <v>0.251728156419935</v>
      </c>
      <c r="J238" s="24" t="n">
        <f aca="false">$J$8*COS(C238*7)</f>
        <v>0</v>
      </c>
      <c r="K238" s="24" t="n">
        <f aca="false">$K$8*SIN(C238)</f>
        <v>0</v>
      </c>
      <c r="L238" s="24" t="n">
        <f aca="false">$L$8*SIN(C238*2)</f>
        <v>-0</v>
      </c>
      <c r="M238" s="24" t="n">
        <f aca="false">$M$8*SIN(C238*3)</f>
        <v>-0.301357767765807</v>
      </c>
      <c r="N238" s="24" t="n">
        <f aca="false">$N$8*SIN(C238*4)</f>
        <v>0</v>
      </c>
      <c r="O238" s="24" t="n">
        <f aca="false">$O$8*SIN(C238*5)</f>
        <v>-0</v>
      </c>
      <c r="P238" s="24" t="n">
        <f aca="false">$P$8*SIN(C238*6)</f>
        <v>-0.233143788437091</v>
      </c>
      <c r="Q238" s="24" t="n">
        <f aca="false">$Q$8*SIN(C238*7)</f>
        <v>0</v>
      </c>
      <c r="S238" s="24" t="n">
        <f aca="false">SUM(D238:Q238)+$C$8/2</f>
        <v>-0.282773399782963</v>
      </c>
    </row>
    <row r="239" customFormat="false" ht="12.75" hidden="false" customHeight="false" outlineLevel="0" collapsed="false">
      <c r="B239" s="23" t="n">
        <f aca="false">B238+0.5</f>
        <v>112</v>
      </c>
      <c r="C239" s="24" t="n">
        <f aca="false">B239*Radian_Scale</f>
        <v>1.95476876223365</v>
      </c>
      <c r="D239" s="24" t="n">
        <f aca="false">$D$8*COS(C239)</f>
        <v>-0</v>
      </c>
      <c r="E239" s="24" t="n">
        <f aca="false">$E$8*COS(C239*2)</f>
        <v>-0</v>
      </c>
      <c r="F239" s="24" t="n">
        <f aca="false">$F$8*COS(C239*3)</f>
        <v>0</v>
      </c>
      <c r="G239" s="24" t="n">
        <f aca="false">$G$8*COS(C239*4)</f>
        <v>0</v>
      </c>
      <c r="H239" s="24" t="n">
        <f aca="false">$H$8*COS(C239*5)</f>
        <v>-0</v>
      </c>
      <c r="I239" s="24" t="n">
        <f aca="false">$I$8*COS(C239*6)</f>
        <v>0.267652242543543</v>
      </c>
      <c r="J239" s="24" t="n">
        <f aca="false">$J$8*COS(C239*7)</f>
        <v>0</v>
      </c>
      <c r="K239" s="24" t="n">
        <f aca="false">$K$8*SIN(C239)</f>
        <v>0</v>
      </c>
      <c r="L239" s="24" t="n">
        <f aca="false">$L$8*SIN(C239*2)</f>
        <v>-0</v>
      </c>
      <c r="M239" s="24" t="n">
        <f aca="false">$M$8*SIN(C239*3)</f>
        <v>-0.28471565015306</v>
      </c>
      <c r="N239" s="24" t="n">
        <f aca="false">$N$8*SIN(C239*4)</f>
        <v>0</v>
      </c>
      <c r="O239" s="24" t="n">
        <f aca="false">$O$8*SIN(C239*5)</f>
        <v>-0</v>
      </c>
      <c r="P239" s="24" t="n">
        <f aca="false">$P$8*SIN(C239*6)</f>
        <v>-0.222943447643218</v>
      </c>
      <c r="Q239" s="24" t="n">
        <f aca="false">$Q$8*SIN(C239*7)</f>
        <v>0</v>
      </c>
      <c r="S239" s="24" t="n">
        <f aca="false">SUM(D239:Q239)+$C$8/2</f>
        <v>-0.240006855252735</v>
      </c>
    </row>
    <row r="240" customFormat="false" ht="12.75" hidden="false" customHeight="false" outlineLevel="0" collapsed="false">
      <c r="B240" s="23" t="n">
        <f aca="false">B239+0.5</f>
        <v>112.5</v>
      </c>
      <c r="C240" s="24" t="n">
        <f aca="false">B240*Radian_Scale</f>
        <v>1.96349540849362</v>
      </c>
      <c r="D240" s="24" t="n">
        <f aca="false">$D$8*COS(C240)</f>
        <v>-0</v>
      </c>
      <c r="E240" s="24" t="n">
        <f aca="false">$E$8*COS(C240*2)</f>
        <v>-0</v>
      </c>
      <c r="F240" s="24" t="n">
        <f aca="false">$F$8*COS(C240*3)</f>
        <v>0</v>
      </c>
      <c r="G240" s="24" t="n">
        <f aca="false">$G$8*COS(C240*4)</f>
        <v>0</v>
      </c>
      <c r="H240" s="24" t="n">
        <f aca="false">$H$8*COS(C240*5)</f>
        <v>-0</v>
      </c>
      <c r="I240" s="24" t="n">
        <f aca="false">$I$8*COS(C240*6)</f>
        <v>0.282842712474619</v>
      </c>
      <c r="J240" s="24" t="n">
        <f aca="false">$J$8*COS(C240*7)</f>
        <v>0</v>
      </c>
      <c r="K240" s="24" t="n">
        <f aca="false">$K$8*SIN(C240)</f>
        <v>0</v>
      </c>
      <c r="L240" s="24" t="n">
        <f aca="false">$L$8*SIN(C240*2)</f>
        <v>-0</v>
      </c>
      <c r="M240" s="24" t="n">
        <f aca="false">$M$8*SIN(C240*3)</f>
        <v>-0.267878402655563</v>
      </c>
      <c r="N240" s="24" t="n">
        <f aca="false">$N$8*SIN(C240*4)</f>
        <v>0</v>
      </c>
      <c r="O240" s="24" t="n">
        <f aca="false">$O$8*SIN(C240*5)</f>
        <v>-0</v>
      </c>
      <c r="P240" s="24" t="n">
        <f aca="false">$P$8*SIN(C240*6)</f>
        <v>-0.212132034355965</v>
      </c>
      <c r="Q240" s="24" t="n">
        <f aca="false">$Q$8*SIN(C240*7)</f>
        <v>0</v>
      </c>
      <c r="S240" s="24" t="n">
        <f aca="false">SUM(D240:Q240)+$C$8/2</f>
        <v>-0.197167724536909</v>
      </c>
    </row>
    <row r="241" customFormat="false" ht="12.75" hidden="false" customHeight="false" outlineLevel="0" collapsed="false">
      <c r="B241" s="23" t="n">
        <f aca="false">B240+0.5</f>
        <v>113</v>
      </c>
      <c r="C241" s="24" t="n">
        <f aca="false">B241*Radian_Scale</f>
        <v>1.97222205475359</v>
      </c>
      <c r="D241" s="24" t="n">
        <f aca="false">$D$8*COS(C241)</f>
        <v>-0</v>
      </c>
      <c r="E241" s="24" t="n">
        <f aca="false">$E$8*COS(C241*2)</f>
        <v>-0</v>
      </c>
      <c r="F241" s="24" t="n">
        <f aca="false">$F$8*COS(C241*3)</f>
        <v>0</v>
      </c>
      <c r="G241" s="24" t="n">
        <f aca="false">$G$8*COS(C241*4)</f>
        <v>-0</v>
      </c>
      <c r="H241" s="24" t="n">
        <f aca="false">$H$8*COS(C241*5)</f>
        <v>-0</v>
      </c>
      <c r="I241" s="24" t="n">
        <f aca="false">$I$8*COS(C241*6)</f>
        <v>0.297257930190958</v>
      </c>
      <c r="J241" s="24" t="n">
        <f aca="false">$J$8*COS(C241*7)</f>
        <v>0</v>
      </c>
      <c r="K241" s="24" t="n">
        <f aca="false">$K$8*SIN(C241)</f>
        <v>0</v>
      </c>
      <c r="L241" s="24" t="n">
        <f aca="false">$L$8*SIN(C241*2)</f>
        <v>-0</v>
      </c>
      <c r="M241" s="24" t="n">
        <f aca="false">$M$8*SIN(C241*3)</f>
        <v>-0.25085756468171</v>
      </c>
      <c r="N241" s="24" t="n">
        <f aca="false">$N$8*SIN(C241*4)</f>
        <v>0</v>
      </c>
      <c r="O241" s="24" t="n">
        <f aca="false">$O$8*SIN(C241*5)</f>
        <v>-0</v>
      </c>
      <c r="P241" s="24" t="n">
        <f aca="false">$P$8*SIN(C241*6)</f>
        <v>-0.200739181907657</v>
      </c>
      <c r="Q241" s="24" t="n">
        <f aca="false">$Q$8*SIN(C241*7)</f>
        <v>0</v>
      </c>
      <c r="S241" s="24" t="n">
        <f aca="false">SUM(D241:Q241)+$C$8/2</f>
        <v>-0.154338816398409</v>
      </c>
    </row>
    <row r="242" customFormat="false" ht="12.75" hidden="false" customHeight="false" outlineLevel="0" collapsed="false">
      <c r="B242" s="23" t="n">
        <f aca="false">B241+0.5</f>
        <v>113.5</v>
      </c>
      <c r="C242" s="24" t="n">
        <f aca="false">B242*Radian_Scale</f>
        <v>1.98094870101356</v>
      </c>
      <c r="D242" s="24" t="n">
        <f aca="false">$D$8*COS(C242)</f>
        <v>-0</v>
      </c>
      <c r="E242" s="24" t="n">
        <f aca="false">$E$8*COS(C242*2)</f>
        <v>-0</v>
      </c>
      <c r="F242" s="24" t="n">
        <f aca="false">$F$8*COS(C242*3)</f>
        <v>0</v>
      </c>
      <c r="G242" s="24" t="n">
        <f aca="false">$G$8*COS(C242*4)</f>
        <v>-0</v>
      </c>
      <c r="H242" s="24" t="n">
        <f aca="false">$H$8*COS(C242*5)</f>
        <v>-0</v>
      </c>
      <c r="I242" s="24" t="n">
        <f aca="false">$I$8*COS(C242*6)</f>
        <v>0.310858384582788</v>
      </c>
      <c r="J242" s="24" t="n">
        <f aca="false">$J$8*COS(C242*7)</f>
        <v>0</v>
      </c>
      <c r="K242" s="24" t="n">
        <f aca="false">$K$8*SIN(C242)</f>
        <v>0</v>
      </c>
      <c r="L242" s="24" t="n">
        <f aca="false">$L$8*SIN(C242*2)</f>
        <v>-0</v>
      </c>
      <c r="M242" s="24" t="n">
        <f aca="false">$M$8*SIN(C242*3)</f>
        <v>-0.23366480146364</v>
      </c>
      <c r="N242" s="24" t="n">
        <f aca="false">$N$8*SIN(C242*4)</f>
        <v>0</v>
      </c>
      <c r="O242" s="24" t="n">
        <f aca="false">$O$8*SIN(C242*5)</f>
        <v>-0</v>
      </c>
      <c r="P242" s="24" t="n">
        <f aca="false">$P$8*SIN(C242*6)</f>
        <v>-0.188796117314951</v>
      </c>
      <c r="Q242" s="24" t="n">
        <f aca="false">$Q$8*SIN(C242*7)</f>
        <v>0</v>
      </c>
      <c r="S242" s="24" t="n">
        <f aca="false">SUM(D242:Q242)+$C$8/2</f>
        <v>-0.111602534195803</v>
      </c>
    </row>
    <row r="243" customFormat="false" ht="12.75" hidden="false" customHeight="false" outlineLevel="0" collapsed="false">
      <c r="B243" s="23" t="n">
        <f aca="false">B242+0.5</f>
        <v>114</v>
      </c>
      <c r="C243" s="24" t="n">
        <f aca="false">B243*Radian_Scale</f>
        <v>1.98967534727354</v>
      </c>
      <c r="D243" s="24" t="n">
        <f aca="false">$D$8*COS(C243)</f>
        <v>-0</v>
      </c>
      <c r="E243" s="24" t="n">
        <f aca="false">$E$8*COS(C243*2)</f>
        <v>-0</v>
      </c>
      <c r="F243" s="24" t="n">
        <f aca="false">$F$8*COS(C243*3)</f>
        <v>0</v>
      </c>
      <c r="G243" s="24" t="n">
        <f aca="false">$G$8*COS(C243*4)</f>
        <v>-0</v>
      </c>
      <c r="H243" s="24" t="n">
        <f aca="false">$H$8*COS(C243*5)</f>
        <v>-0</v>
      </c>
      <c r="I243" s="24" t="n">
        <f aca="false">$I$8*COS(C243*6)</f>
        <v>0.323606797749979</v>
      </c>
      <c r="J243" s="24" t="n">
        <f aca="false">$J$8*COS(C243*7)</f>
        <v>0</v>
      </c>
      <c r="K243" s="24" t="n">
        <f aca="false">$K$8*SIN(C243)</f>
        <v>0</v>
      </c>
      <c r="L243" s="24" t="n">
        <f aca="false">$L$8*SIN(C243*2)</f>
        <v>-0</v>
      </c>
      <c r="M243" s="24" t="n">
        <f aca="false">$M$8*SIN(C243*3)</f>
        <v>-0.216311896062463</v>
      </c>
      <c r="N243" s="24" t="n">
        <f aca="false">$N$8*SIN(C243*4)</f>
        <v>0</v>
      </c>
      <c r="O243" s="24" t="n">
        <f aca="false">$O$8*SIN(C243*5)</f>
        <v>-0</v>
      </c>
      <c r="P243" s="24" t="n">
        <f aca="false">$P$8*SIN(C243*6)</f>
        <v>-0.176335575687742</v>
      </c>
      <c r="Q243" s="24" t="n">
        <f aca="false">$Q$8*SIN(C243*7)</f>
        <v>0</v>
      </c>
      <c r="S243" s="24" t="n">
        <f aca="false">SUM(D243:Q243)+$C$8/2</f>
        <v>-0.0690406740002265</v>
      </c>
    </row>
    <row r="244" customFormat="false" ht="12.75" hidden="false" customHeight="false" outlineLevel="0" collapsed="false">
      <c r="B244" s="23" t="n">
        <f aca="false">B243+0.5</f>
        <v>114.5</v>
      </c>
      <c r="C244" s="24" t="n">
        <f aca="false">B244*Radian_Scale</f>
        <v>1.99840199353351</v>
      </c>
      <c r="D244" s="24" t="n">
        <f aca="false">$D$8*COS(C244)</f>
        <v>-0</v>
      </c>
      <c r="E244" s="24" t="n">
        <f aca="false">$E$8*COS(C244*2)</f>
        <v>-0</v>
      </c>
      <c r="F244" s="24" t="n">
        <f aca="false">$F$8*COS(C244*3)</f>
        <v>0</v>
      </c>
      <c r="G244" s="24" t="n">
        <f aca="false">$G$8*COS(C244*4)</f>
        <v>-0</v>
      </c>
      <c r="H244" s="24" t="n">
        <f aca="false">$H$8*COS(C244*5)</f>
        <v>-0</v>
      </c>
      <c r="I244" s="24" t="n">
        <f aca="false">$I$8*COS(C244*6)</f>
        <v>0.33546822717817</v>
      </c>
      <c r="J244" s="24" t="n">
        <f aca="false">$J$8*COS(C244*7)</f>
        <v>0</v>
      </c>
      <c r="K244" s="24" t="n">
        <f aca="false">$K$8*SIN(C244)</f>
        <v>0</v>
      </c>
      <c r="L244" s="24" t="n">
        <f aca="false">$L$8*SIN(C244*2)</f>
        <v>-0</v>
      </c>
      <c r="M244" s="24" t="n">
        <f aca="false">$M$8*SIN(C244*3)</f>
        <v>-0.198810741292746</v>
      </c>
      <c r="N244" s="24" t="n">
        <f aca="false">$N$8*SIN(C244*4)</f>
        <v>0</v>
      </c>
      <c r="O244" s="24" t="n">
        <f aca="false">$O$8*SIN(C244*5)</f>
        <v>-0</v>
      </c>
      <c r="P244" s="24" t="n">
        <f aca="false">$P$8*SIN(C244*6)</f>
        <v>-0.163391710504508</v>
      </c>
      <c r="Q244" s="24" t="n">
        <f aca="false">$Q$8*SIN(C244*7)</f>
        <v>0</v>
      </c>
      <c r="S244" s="24" t="n">
        <f aca="false">SUM(D244:Q244)+$C$8/2</f>
        <v>-0.0267342246190844</v>
      </c>
    </row>
    <row r="245" customFormat="false" ht="12.75" hidden="false" customHeight="false" outlineLevel="0" collapsed="false">
      <c r="B245" s="23" t="n">
        <f aca="false">B244+0.5</f>
        <v>115</v>
      </c>
      <c r="C245" s="24" t="n">
        <f aca="false">B245*Radian_Scale</f>
        <v>2.00712863979348</v>
      </c>
      <c r="D245" s="24" t="n">
        <f aca="false">$D$8*COS(C245)</f>
        <v>-0</v>
      </c>
      <c r="E245" s="24" t="n">
        <f aca="false">$E$8*COS(C245*2)</f>
        <v>-0</v>
      </c>
      <c r="F245" s="24" t="n">
        <f aca="false">$F$8*COS(C245*3)</f>
        <v>0</v>
      </c>
      <c r="G245" s="24" t="n">
        <f aca="false">$G$8*COS(C245*4)</f>
        <v>-0</v>
      </c>
      <c r="H245" s="24" t="n">
        <f aca="false">$H$8*COS(C245*5)</f>
        <v>-0</v>
      </c>
      <c r="I245" s="24" t="n">
        <f aca="false">$I$8*COS(C245*6)</f>
        <v>0.346410161513776</v>
      </c>
      <c r="J245" s="24" t="n">
        <f aca="false">$J$8*COS(C245*7)</f>
        <v>0</v>
      </c>
      <c r="K245" s="24" t="n">
        <f aca="false">$K$8*SIN(C245)</f>
        <v>0</v>
      </c>
      <c r="L245" s="24" t="n">
        <f aca="false">$L$8*SIN(C245*2)</f>
        <v>-0</v>
      </c>
      <c r="M245" s="24" t="n">
        <f aca="false">$M$8*SIN(C245*3)</f>
        <v>-0.181173331571764</v>
      </c>
      <c r="N245" s="24" t="n">
        <f aca="false">$N$8*SIN(C245*4)</f>
        <v>0</v>
      </c>
      <c r="O245" s="24" t="n">
        <f aca="false">$O$8*SIN(C245*5)</f>
        <v>-0</v>
      </c>
      <c r="P245" s="24" t="n">
        <f aca="false">$P$8*SIN(C245*6)</f>
        <v>-0.15</v>
      </c>
      <c r="Q245" s="24" t="n">
        <f aca="false">$Q$8*SIN(C245*7)</f>
        <v>0</v>
      </c>
      <c r="S245" s="24" t="n">
        <f aca="false">SUM(D245:Q245)+$C$8/2</f>
        <v>0.0152368299420111</v>
      </c>
    </row>
    <row r="246" customFormat="false" ht="12.75" hidden="false" customHeight="false" outlineLevel="0" collapsed="false">
      <c r="B246" s="23" t="n">
        <f aca="false">B245+0.5</f>
        <v>115.5</v>
      </c>
      <c r="C246" s="24" t="n">
        <f aca="false">B246*Radian_Scale</f>
        <v>2.01585528605345</v>
      </c>
      <c r="D246" s="24" t="n">
        <f aca="false">$D$8*COS(C246)</f>
        <v>-0</v>
      </c>
      <c r="E246" s="24" t="n">
        <f aca="false">$E$8*COS(C246*2)</f>
        <v>-0</v>
      </c>
      <c r="F246" s="24" t="n">
        <f aca="false">$F$8*COS(C246*3)</f>
        <v>0</v>
      </c>
      <c r="G246" s="24" t="n">
        <f aca="false">$G$8*COS(C246*4)</f>
        <v>-0</v>
      </c>
      <c r="H246" s="24" t="n">
        <f aca="false">$H$8*COS(C246*5)</f>
        <v>-0</v>
      </c>
      <c r="I246" s="24" t="n">
        <f aca="false">$I$8*COS(C246*6)</f>
        <v>0.356402609675347</v>
      </c>
      <c r="J246" s="24" t="n">
        <f aca="false">$J$8*COS(C246*7)</f>
        <v>0</v>
      </c>
      <c r="K246" s="24" t="n">
        <f aca="false">$K$8*SIN(C246)</f>
        <v>0</v>
      </c>
      <c r="L246" s="24" t="n">
        <f aca="false">$L$8*SIN(C246*2)</f>
        <v>-0</v>
      </c>
      <c r="M246" s="24" t="n">
        <f aca="false">$M$8*SIN(C246*3)</f>
        <v>-0.163411754699134</v>
      </c>
      <c r="N246" s="24" t="n">
        <f aca="false">$N$8*SIN(C246*4)</f>
        <v>0</v>
      </c>
      <c r="O246" s="24" t="n">
        <f aca="false">$O$8*SIN(C246*5)</f>
        <v>-0</v>
      </c>
      <c r="P246" s="24" t="n">
        <f aca="false">$P$8*SIN(C246*6)</f>
        <v>-0.136197149921864</v>
      </c>
      <c r="Q246" s="24" t="n">
        <f aca="false">$Q$8*SIN(C246*7)</f>
        <v>0</v>
      </c>
      <c r="S246" s="24" t="n">
        <f aca="false">SUM(D246:Q246)+$C$8/2</f>
        <v>0.0567937050543483</v>
      </c>
    </row>
    <row r="247" customFormat="false" ht="12.75" hidden="false" customHeight="false" outlineLevel="0" collapsed="false">
      <c r="B247" s="23" t="n">
        <f aca="false">B246+0.5</f>
        <v>116</v>
      </c>
      <c r="C247" s="24" t="n">
        <f aca="false">B247*Radian_Scale</f>
        <v>2.02458193231342</v>
      </c>
      <c r="D247" s="24" t="n">
        <f aca="false">$D$8*COS(C247)</f>
        <v>-0</v>
      </c>
      <c r="E247" s="24" t="n">
        <f aca="false">$E$8*COS(C247*2)</f>
        <v>-0</v>
      </c>
      <c r="F247" s="24" t="n">
        <f aca="false">$F$8*COS(C247*3)</f>
        <v>0</v>
      </c>
      <c r="G247" s="24" t="n">
        <f aca="false">$G$8*COS(C247*4)</f>
        <v>-0</v>
      </c>
      <c r="H247" s="24" t="n">
        <f aca="false">$H$8*COS(C247*5)</f>
        <v>-0</v>
      </c>
      <c r="I247" s="24" t="n">
        <f aca="false">$I$8*COS(C247*6)</f>
        <v>0.365418183057041</v>
      </c>
      <c r="J247" s="24" t="n">
        <f aca="false">$J$8*COS(C247*7)</f>
        <v>-0</v>
      </c>
      <c r="K247" s="24" t="n">
        <f aca="false">$K$8*SIN(C247)</f>
        <v>0</v>
      </c>
      <c r="L247" s="24" t="n">
        <f aca="false">$L$8*SIN(C247*2)</f>
        <v>-0</v>
      </c>
      <c r="M247" s="24" t="n">
        <f aca="false">$M$8*SIN(C247*3)</f>
        <v>-0.145538183572431</v>
      </c>
      <c r="N247" s="24" t="n">
        <f aca="false">$N$8*SIN(C247*4)</f>
        <v>0</v>
      </c>
      <c r="O247" s="24" t="n">
        <f aca="false">$O$8*SIN(C247*5)</f>
        <v>-0</v>
      </c>
      <c r="P247" s="24" t="n">
        <f aca="false">$P$8*SIN(C247*6)</f>
        <v>-0.12202099292274</v>
      </c>
      <c r="Q247" s="24" t="n">
        <f aca="false">$Q$8*SIN(C247*7)</f>
        <v>0</v>
      </c>
      <c r="S247" s="24" t="n">
        <f aca="false">SUM(D247:Q247)+$C$8/2</f>
        <v>0.0978590065618694</v>
      </c>
    </row>
    <row r="248" customFormat="false" ht="12.75" hidden="false" customHeight="false" outlineLevel="0" collapsed="false">
      <c r="B248" s="23" t="n">
        <f aca="false">B247+0.5</f>
        <v>116.5</v>
      </c>
      <c r="C248" s="24" t="n">
        <f aca="false">B248*Radian_Scale</f>
        <v>2.03330857857339</v>
      </c>
      <c r="D248" s="24" t="n">
        <f aca="false">$D$8*COS(C248)</f>
        <v>-0</v>
      </c>
      <c r="E248" s="24" t="n">
        <f aca="false">$E$8*COS(C248*2)</f>
        <v>-0</v>
      </c>
      <c r="F248" s="24" t="n">
        <f aca="false">$F$8*COS(C248*3)</f>
        <v>0</v>
      </c>
      <c r="G248" s="24" t="n">
        <f aca="false">$G$8*COS(C248*4)</f>
        <v>-0</v>
      </c>
      <c r="H248" s="24" t="n">
        <f aca="false">$H$8*COS(C248*5)</f>
        <v>-0</v>
      </c>
      <c r="I248" s="24" t="n">
        <f aca="false">$I$8*COS(C248*6)</f>
        <v>0.373432170598881</v>
      </c>
      <c r="J248" s="24" t="n">
        <f aca="false">$J$8*COS(C248*7)</f>
        <v>-0</v>
      </c>
      <c r="K248" s="24" t="n">
        <f aca="false">$K$8*SIN(C248)</f>
        <v>0</v>
      </c>
      <c r="L248" s="24" t="n">
        <f aca="false">$L$8*SIN(C248*2)</f>
        <v>-0</v>
      </c>
      <c r="M248" s="24" t="n">
        <f aca="false">$M$8*SIN(C248*3)</f>
        <v>-0.127564867844503</v>
      </c>
      <c r="N248" s="24" t="n">
        <f aca="false">$N$8*SIN(C248*4)</f>
        <v>0</v>
      </c>
      <c r="O248" s="24" t="n">
        <f aca="false">$O$8*SIN(C248*5)</f>
        <v>-0</v>
      </c>
      <c r="P248" s="24" t="n">
        <f aca="false">$P$8*SIN(C248*6)</f>
        <v>-0.10751038486359</v>
      </c>
      <c r="Q248" s="24" t="n">
        <f aca="false">$Q$8*SIN(C248*7)</f>
        <v>0</v>
      </c>
      <c r="S248" s="24" t="n">
        <f aca="false">SUM(D248:Q248)+$C$8/2</f>
        <v>0.138356917890788</v>
      </c>
    </row>
    <row r="249" customFormat="false" ht="12.75" hidden="false" customHeight="false" outlineLevel="0" collapsed="false">
      <c r="B249" s="23" t="n">
        <f aca="false">B248+0.5</f>
        <v>117</v>
      </c>
      <c r="C249" s="24" t="n">
        <f aca="false">B249*Radian_Scale</f>
        <v>2.04203522483337</v>
      </c>
      <c r="D249" s="24" t="n">
        <f aca="false">$D$8*COS(C249)</f>
        <v>-0</v>
      </c>
      <c r="E249" s="24" t="n">
        <f aca="false">$E$8*COS(C249*2)</f>
        <v>-0</v>
      </c>
      <c r="F249" s="24" t="n">
        <f aca="false">$F$8*COS(C249*3)</f>
        <v>0</v>
      </c>
      <c r="G249" s="24" t="n">
        <f aca="false">$G$8*COS(C249*4)</f>
        <v>-0</v>
      </c>
      <c r="H249" s="24" t="n">
        <f aca="false">$H$8*COS(C249*5)</f>
        <v>-0</v>
      </c>
      <c r="I249" s="24" t="n">
        <f aca="false">$I$8*COS(C249*6)</f>
        <v>0.380422606518061</v>
      </c>
      <c r="J249" s="24" t="n">
        <f aca="false">$J$8*COS(C249*7)</f>
        <v>-0</v>
      </c>
      <c r="K249" s="24" t="n">
        <f aca="false">$K$8*SIN(C249)</f>
        <v>0</v>
      </c>
      <c r="L249" s="24" t="n">
        <f aca="false">$L$8*SIN(C249*2)</f>
        <v>-0</v>
      </c>
      <c r="M249" s="24" t="n">
        <f aca="false">$M$8*SIN(C249*3)</f>
        <v>-0.109504125528162</v>
      </c>
      <c r="N249" s="24" t="n">
        <f aca="false">$N$8*SIN(C249*4)</f>
        <v>0</v>
      </c>
      <c r="O249" s="24" t="n">
        <f aca="false">$O$8*SIN(C249*5)</f>
        <v>-0</v>
      </c>
      <c r="P249" s="24" t="n">
        <f aca="false">$P$8*SIN(C249*6)</f>
        <v>-0.0927050983124844</v>
      </c>
      <c r="Q249" s="24" t="n">
        <f aca="false">$Q$8*SIN(C249*7)</f>
        <v>0</v>
      </c>
      <c r="S249" s="24" t="n">
        <f aca="false">SUM(D249:Q249)+$C$8/2</f>
        <v>0.178213382677415</v>
      </c>
    </row>
    <row r="250" customFormat="false" ht="12.75" hidden="false" customHeight="false" outlineLevel="0" collapsed="false">
      <c r="B250" s="23" t="n">
        <f aca="false">B249+0.5</f>
        <v>117.5</v>
      </c>
      <c r="C250" s="24" t="n">
        <f aca="false">B250*Radian_Scale</f>
        <v>2.05076187109334</v>
      </c>
      <c r="D250" s="24" t="n">
        <f aca="false">$D$8*COS(C250)</f>
        <v>-0</v>
      </c>
      <c r="E250" s="24" t="n">
        <f aca="false">$E$8*COS(C250*2)</f>
        <v>-0</v>
      </c>
      <c r="F250" s="24" t="n">
        <f aca="false">$F$8*COS(C250*3)</f>
        <v>0</v>
      </c>
      <c r="G250" s="24" t="n">
        <f aca="false">$G$8*COS(C250*4)</f>
        <v>-0</v>
      </c>
      <c r="H250" s="24" t="n">
        <f aca="false">$H$8*COS(C250*5)</f>
        <v>-0</v>
      </c>
      <c r="I250" s="24" t="n">
        <f aca="false">$I$8*COS(C250*6)</f>
        <v>0.386370330515627</v>
      </c>
      <c r="J250" s="24" t="n">
        <f aca="false">$J$8*COS(C250*7)</f>
        <v>-0</v>
      </c>
      <c r="K250" s="24" t="n">
        <f aca="false">$K$8*SIN(C250)</f>
        <v>0</v>
      </c>
      <c r="L250" s="24" t="n">
        <f aca="false">$L$8*SIN(C250*2)</f>
        <v>-0</v>
      </c>
      <c r="M250" s="24" t="n">
        <f aca="false">$M$8*SIN(C250*3)</f>
        <v>-0.0913683345540368</v>
      </c>
      <c r="N250" s="24" t="n">
        <f aca="false">$N$8*SIN(C250*4)</f>
        <v>0</v>
      </c>
      <c r="O250" s="24" t="n">
        <f aca="false">$O$8*SIN(C250*5)</f>
        <v>-0</v>
      </c>
      <c r="P250" s="24" t="n">
        <f aca="false">$P$8*SIN(C250*6)</f>
        <v>-0.0776457135307568</v>
      </c>
      <c r="Q250" s="24" t="n">
        <f aca="false">$Q$8*SIN(C250*7)</f>
        <v>0</v>
      </c>
      <c r="S250" s="24" t="n">
        <f aca="false">SUM(D250:Q250)+$C$8/2</f>
        <v>0.217356282430834</v>
      </c>
    </row>
    <row r="251" customFormat="false" ht="12.75" hidden="false" customHeight="false" outlineLevel="0" collapsed="false">
      <c r="B251" s="23" t="n">
        <f aca="false">B250+0.5</f>
        <v>118</v>
      </c>
      <c r="C251" s="24" t="n">
        <f aca="false">B251*Radian_Scale</f>
        <v>2.05948851735331</v>
      </c>
      <c r="D251" s="24" t="n">
        <f aca="false">$D$8*COS(C251)</f>
        <v>-0</v>
      </c>
      <c r="E251" s="24" t="n">
        <f aca="false">$E$8*COS(C251*2)</f>
        <v>-0</v>
      </c>
      <c r="F251" s="24" t="n">
        <f aca="false">$F$8*COS(C251*3)</f>
        <v>0</v>
      </c>
      <c r="G251" s="24" t="n">
        <f aca="false">$G$8*COS(C251*4)</f>
        <v>-0</v>
      </c>
      <c r="H251" s="24" t="n">
        <f aca="false">$H$8*COS(C251*5)</f>
        <v>-0</v>
      </c>
      <c r="I251" s="24" t="n">
        <f aca="false">$I$8*COS(C251*6)</f>
        <v>0.391259040293522</v>
      </c>
      <c r="J251" s="24" t="n">
        <f aca="false">$J$8*COS(C251*7)</f>
        <v>-0</v>
      </c>
      <c r="K251" s="24" t="n">
        <f aca="false">$K$8*SIN(C251)</f>
        <v>0</v>
      </c>
      <c r="L251" s="24" t="n">
        <f aca="false">$L$8*SIN(C251*2)</f>
        <v>-0</v>
      </c>
      <c r="M251" s="24" t="n">
        <f aca="false">$M$8*SIN(C251*3)</f>
        <v>-0.0731699242873568</v>
      </c>
      <c r="N251" s="24" t="n">
        <f aca="false">$N$8*SIN(C251*4)</f>
        <v>0</v>
      </c>
      <c r="O251" s="24" t="n">
        <f aca="false">$O$8*SIN(C251*5)</f>
        <v>-0</v>
      </c>
      <c r="P251" s="24" t="n">
        <f aca="false">$P$8*SIN(C251*6)</f>
        <v>-0.0623735072453272</v>
      </c>
      <c r="Q251" s="24" t="n">
        <f aca="false">$Q$8*SIN(C251*7)</f>
        <v>0</v>
      </c>
      <c r="S251" s="24" t="n">
        <f aca="false">SUM(D251:Q251)+$C$8/2</f>
        <v>0.255715608760838</v>
      </c>
    </row>
    <row r="252" customFormat="false" ht="12.75" hidden="false" customHeight="false" outlineLevel="0" collapsed="false">
      <c r="B252" s="23" t="n">
        <f aca="false">B251+0.5</f>
        <v>118.5</v>
      </c>
      <c r="C252" s="24" t="n">
        <f aca="false">B252*Radian_Scale</f>
        <v>2.06821516361328</v>
      </c>
      <c r="D252" s="24" t="n">
        <f aca="false">$D$8*COS(C252)</f>
        <v>-0</v>
      </c>
      <c r="E252" s="24" t="n">
        <f aca="false">$E$8*COS(C252*2)</f>
        <v>-0</v>
      </c>
      <c r="F252" s="24" t="n">
        <f aca="false">$F$8*COS(C252*3)</f>
        <v>0</v>
      </c>
      <c r="G252" s="24" t="n">
        <f aca="false">$G$8*COS(C252*4)</f>
        <v>-0</v>
      </c>
      <c r="H252" s="24" t="n">
        <f aca="false">$H$8*COS(C252*5)</f>
        <v>-0</v>
      </c>
      <c r="I252" s="24" t="n">
        <f aca="false">$I$8*COS(C252*6)</f>
        <v>0.395075336238055</v>
      </c>
      <c r="J252" s="24" t="n">
        <f aca="false">$J$8*COS(C252*7)</f>
        <v>-0</v>
      </c>
      <c r="K252" s="24" t="n">
        <f aca="false">$K$8*SIN(C252)</f>
        <v>0</v>
      </c>
      <c r="L252" s="24" t="n">
        <f aca="false">$L$8*SIN(C252*2)</f>
        <v>-0</v>
      </c>
      <c r="M252" s="24" t="n">
        <f aca="false">$M$8*SIN(C252*3)</f>
        <v>-0.0549213670094913</v>
      </c>
      <c r="N252" s="24" t="n">
        <f aca="false">$N$8*SIN(C252*4)</f>
        <v>0</v>
      </c>
      <c r="O252" s="24" t="n">
        <f aca="false">$O$8*SIN(C252*5)</f>
        <v>-0</v>
      </c>
      <c r="P252" s="24" t="n">
        <f aca="false">$P$8*SIN(C252*6)</f>
        <v>-0.0469303395120691</v>
      </c>
      <c r="Q252" s="24" t="n">
        <f aca="false">$Q$8*SIN(C252*7)</f>
        <v>0</v>
      </c>
      <c r="S252" s="24" t="n">
        <f aca="false">SUM(D252:Q252)+$C$8/2</f>
        <v>0.293223629716495</v>
      </c>
    </row>
    <row r="253" customFormat="false" ht="12.75" hidden="false" customHeight="false" outlineLevel="0" collapsed="false">
      <c r="B253" s="23" t="n">
        <f aca="false">B252+0.5</f>
        <v>119</v>
      </c>
      <c r="C253" s="24" t="n">
        <f aca="false">B253*Radian_Scale</f>
        <v>2.07694180987325</v>
      </c>
      <c r="D253" s="24" t="n">
        <f aca="false">$D$8*COS(C253)</f>
        <v>-0</v>
      </c>
      <c r="E253" s="24" t="n">
        <f aca="false">$E$8*COS(C253*2)</f>
        <v>-0</v>
      </c>
      <c r="F253" s="24" t="n">
        <f aca="false">$F$8*COS(C253*3)</f>
        <v>0</v>
      </c>
      <c r="G253" s="24" t="n">
        <f aca="false">$G$8*COS(C253*4)</f>
        <v>-0</v>
      </c>
      <c r="H253" s="24" t="n">
        <f aca="false">$H$8*COS(C253*5)</f>
        <v>-0</v>
      </c>
      <c r="I253" s="24" t="n">
        <f aca="false">$I$8*COS(C253*6)</f>
        <v>0.397808758147309</v>
      </c>
      <c r="J253" s="24" t="n">
        <f aca="false">$J$8*COS(C253*7)</f>
        <v>-0</v>
      </c>
      <c r="K253" s="24" t="n">
        <f aca="false">$K$8*SIN(C253)</f>
        <v>0</v>
      </c>
      <c r="L253" s="24" t="n">
        <f aca="false">$L$8*SIN(C253*2)</f>
        <v>-0</v>
      </c>
      <c r="M253" s="24" t="n">
        <f aca="false">$M$8*SIN(C253*3)</f>
        <v>-0.0366351693700611</v>
      </c>
      <c r="N253" s="24" t="n">
        <f aca="false">$N$8*SIN(C253*4)</f>
        <v>0</v>
      </c>
      <c r="O253" s="24" t="n">
        <f aca="false">$O$8*SIN(C253*5)</f>
        <v>-0</v>
      </c>
      <c r="P253" s="24" t="n">
        <f aca="false">$P$8*SIN(C253*6)</f>
        <v>-0.0313585389802964</v>
      </c>
      <c r="Q253" s="24" t="n">
        <f aca="false">$Q$8*SIN(C253*7)</f>
        <v>0</v>
      </c>
      <c r="S253" s="24" t="n">
        <f aca="false">SUM(D253:Q253)+$C$8/2</f>
        <v>0.329815049796952</v>
      </c>
    </row>
    <row r="254" customFormat="false" ht="12.75" hidden="false" customHeight="false" outlineLevel="0" collapsed="false">
      <c r="B254" s="23" t="n">
        <f aca="false">B253+0.5</f>
        <v>119.5</v>
      </c>
      <c r="C254" s="24" t="n">
        <f aca="false">B254*Radian_Scale</f>
        <v>2.08566845613322</v>
      </c>
      <c r="D254" s="24" t="n">
        <f aca="false">$D$8*COS(C254)</f>
        <v>-0</v>
      </c>
      <c r="E254" s="24" t="n">
        <f aca="false">$E$8*COS(C254*2)</f>
        <v>-0</v>
      </c>
      <c r="F254" s="24" t="n">
        <f aca="false">$F$8*COS(C254*3)</f>
        <v>0</v>
      </c>
      <c r="G254" s="24" t="n">
        <f aca="false">$G$8*COS(C254*4)</f>
        <v>-0</v>
      </c>
      <c r="H254" s="24" t="n">
        <f aca="false">$H$8*COS(C254*5)</f>
        <v>-0</v>
      </c>
      <c r="I254" s="24" t="n">
        <f aca="false">$I$8*COS(C254*6)</f>
        <v>0.39945181390183</v>
      </c>
      <c r="J254" s="24" t="n">
        <f aca="false">$J$8*COS(C254*7)</f>
        <v>-0</v>
      </c>
      <c r="K254" s="24" t="n">
        <f aca="false">$K$8*SIN(C254)</f>
        <v>0</v>
      </c>
      <c r="L254" s="24" t="n">
        <f aca="false">$L$8*SIN(C254*2)</f>
        <v>-0</v>
      </c>
      <c r="M254" s="24" t="n">
        <f aca="false">$M$8*SIN(C254*3)</f>
        <v>-0.0183238638155115</v>
      </c>
      <c r="N254" s="24" t="n">
        <f aca="false">$N$8*SIN(C254*4)</f>
        <v>0</v>
      </c>
      <c r="O254" s="24" t="n">
        <f aca="false">$O$8*SIN(C254*5)</f>
        <v>-0</v>
      </c>
      <c r="P254" s="24" t="n">
        <f aca="false">$P$8*SIN(C254*6)</f>
        <v>-0.0157007868728834</v>
      </c>
      <c r="Q254" s="24" t="n">
        <f aca="false">$Q$8*SIN(C254*7)</f>
        <v>0</v>
      </c>
      <c r="S254" s="24" t="n">
        <f aca="false">SUM(D254:Q254)+$C$8/2</f>
        <v>0.365427163213435</v>
      </c>
    </row>
    <row r="255" customFormat="false" ht="12.75" hidden="false" customHeight="false" outlineLevel="0" collapsed="false">
      <c r="B255" s="23" t="n">
        <f aca="false">B254+0.5</f>
        <v>120</v>
      </c>
      <c r="C255" s="24" t="n">
        <f aca="false">B255*Radian_Scale</f>
        <v>2.0943951023932</v>
      </c>
      <c r="D255" s="24" t="n">
        <f aca="false">$D$8*COS(C255)</f>
        <v>-0</v>
      </c>
      <c r="E255" s="24" t="n">
        <f aca="false">$E$8*COS(C255*2)</f>
        <v>-0</v>
      </c>
      <c r="F255" s="24" t="n">
        <f aca="false">$F$8*COS(C255*3)</f>
        <v>0</v>
      </c>
      <c r="G255" s="24" t="n">
        <f aca="false">$G$8*COS(C255*4)</f>
        <v>-0</v>
      </c>
      <c r="H255" s="24" t="n">
        <f aca="false">$H$8*COS(C255*5)</f>
        <v>-0</v>
      </c>
      <c r="I255" s="24" t="n">
        <f aca="false">$I$8*COS(C255*6)</f>
        <v>0.4</v>
      </c>
      <c r="J255" s="24" t="n">
        <f aca="false">$J$8*COS(C255*7)</f>
        <v>-0</v>
      </c>
      <c r="K255" s="24" t="n">
        <f aca="false">$K$8*SIN(C255)</f>
        <v>0</v>
      </c>
      <c r="L255" s="24" t="n">
        <f aca="false">$L$8*SIN(C255*2)</f>
        <v>-0</v>
      </c>
      <c r="M255" s="24" t="n">
        <f aca="false">$M$8*SIN(C255*3)</f>
        <v>-1.71450551880629E-016</v>
      </c>
      <c r="N255" s="24" t="n">
        <f aca="false">$N$8*SIN(C255*4)</f>
        <v>0</v>
      </c>
      <c r="O255" s="24" t="n">
        <f aca="false">$O$8*SIN(C255*5)</f>
        <v>-0</v>
      </c>
      <c r="P255" s="24" t="n">
        <f aca="false">$P$8*SIN(C255*6)</f>
        <v>-1.46957615897682E-016</v>
      </c>
      <c r="Q255" s="24" t="n">
        <f aca="false">$Q$8*SIN(C255*7)</f>
        <v>0</v>
      </c>
      <c r="S255" s="24" t="n">
        <f aca="false">SUM(D255:Q255)+$C$8/2</f>
        <v>0.4</v>
      </c>
    </row>
    <row r="256" customFormat="false" ht="12.75" hidden="false" customHeight="false" outlineLevel="0" collapsed="false">
      <c r="B256" s="23" t="n">
        <f aca="false">B255+0.5</f>
        <v>120.5</v>
      </c>
      <c r="C256" s="24" t="n">
        <f aca="false">B256*Radian_Scale</f>
        <v>2.10312174865317</v>
      </c>
      <c r="D256" s="24" t="n">
        <f aca="false">$D$8*COS(C256)</f>
        <v>-0</v>
      </c>
      <c r="E256" s="24" t="n">
        <f aca="false">$E$8*COS(C256*2)</f>
        <v>-0</v>
      </c>
      <c r="F256" s="24" t="n">
        <f aca="false">$F$8*COS(C256*3)</f>
        <v>0</v>
      </c>
      <c r="G256" s="24" t="n">
        <f aca="false">$G$8*COS(C256*4)</f>
        <v>-0</v>
      </c>
      <c r="H256" s="24" t="n">
        <f aca="false">$H$8*COS(C256*5)</f>
        <v>-0</v>
      </c>
      <c r="I256" s="24" t="n">
        <f aca="false">$I$8*COS(C256*6)</f>
        <v>0.39945181390183</v>
      </c>
      <c r="J256" s="24" t="n">
        <f aca="false">$J$8*COS(C256*7)</f>
        <v>-0</v>
      </c>
      <c r="K256" s="24" t="n">
        <f aca="false">$K$8*SIN(C256)</f>
        <v>0</v>
      </c>
      <c r="L256" s="24" t="n">
        <f aca="false">$L$8*SIN(C256*2)</f>
        <v>-0</v>
      </c>
      <c r="M256" s="24" t="n">
        <f aca="false">$M$8*SIN(C256*3)</f>
        <v>0.0183238638155111</v>
      </c>
      <c r="N256" s="24" t="n">
        <f aca="false">$N$8*SIN(C256*4)</f>
        <v>0</v>
      </c>
      <c r="O256" s="24" t="n">
        <f aca="false">$O$8*SIN(C256*5)</f>
        <v>-0</v>
      </c>
      <c r="P256" s="24" t="n">
        <f aca="false">$P$8*SIN(C256*6)</f>
        <v>0.0157007868728831</v>
      </c>
      <c r="Q256" s="24" t="n">
        <f aca="false">$Q$8*SIN(C256*7)</f>
        <v>0</v>
      </c>
      <c r="S256" s="24" t="n">
        <f aca="false">SUM(D256:Q256)+$C$8/2</f>
        <v>0.433476464590224</v>
      </c>
    </row>
    <row r="257" customFormat="false" ht="12.75" hidden="false" customHeight="false" outlineLevel="0" collapsed="false">
      <c r="B257" s="23" t="n">
        <f aca="false">B256+0.5</f>
        <v>121</v>
      </c>
      <c r="C257" s="24" t="n">
        <f aca="false">B257*Radian_Scale</f>
        <v>2.11184839491314</v>
      </c>
      <c r="D257" s="24" t="n">
        <f aca="false">$D$8*COS(C257)</f>
        <v>-0</v>
      </c>
      <c r="E257" s="24" t="n">
        <f aca="false">$E$8*COS(C257*2)</f>
        <v>-0</v>
      </c>
      <c r="F257" s="24" t="n">
        <f aca="false">$F$8*COS(C257*3)</f>
        <v>0</v>
      </c>
      <c r="G257" s="24" t="n">
        <f aca="false">$G$8*COS(C257*4)</f>
        <v>-0</v>
      </c>
      <c r="H257" s="24" t="n">
        <f aca="false">$H$8*COS(C257*5)</f>
        <v>-0</v>
      </c>
      <c r="I257" s="24" t="n">
        <f aca="false">$I$8*COS(C257*6)</f>
        <v>0.397808758147309</v>
      </c>
      <c r="J257" s="24" t="n">
        <f aca="false">$J$8*COS(C257*7)</f>
        <v>-0</v>
      </c>
      <c r="K257" s="24" t="n">
        <f aca="false">$K$8*SIN(C257)</f>
        <v>0</v>
      </c>
      <c r="L257" s="24" t="n">
        <f aca="false">$L$8*SIN(C257*2)</f>
        <v>-0</v>
      </c>
      <c r="M257" s="24" t="n">
        <f aca="false">$M$8*SIN(C257*3)</f>
        <v>0.0366351693700607</v>
      </c>
      <c r="N257" s="24" t="n">
        <f aca="false">$N$8*SIN(C257*4)</f>
        <v>0</v>
      </c>
      <c r="O257" s="24" t="n">
        <f aca="false">$O$8*SIN(C257*5)</f>
        <v>-0</v>
      </c>
      <c r="P257" s="24" t="n">
        <f aca="false">$P$8*SIN(C257*6)</f>
        <v>0.0313585389802961</v>
      </c>
      <c r="Q257" s="24" t="n">
        <f aca="false">$Q$8*SIN(C257*7)</f>
        <v>0</v>
      </c>
      <c r="S257" s="24" t="n">
        <f aca="false">SUM(D257:Q257)+$C$8/2</f>
        <v>0.465802466497666</v>
      </c>
    </row>
    <row r="258" customFormat="false" ht="12.75" hidden="false" customHeight="false" outlineLevel="0" collapsed="false">
      <c r="B258" s="23" t="n">
        <f aca="false">B257+0.5</f>
        <v>121.5</v>
      </c>
      <c r="C258" s="24" t="n">
        <f aca="false">B258*Radian_Scale</f>
        <v>2.12057504117311</v>
      </c>
      <c r="D258" s="24" t="n">
        <f aca="false">$D$8*COS(C258)</f>
        <v>-0</v>
      </c>
      <c r="E258" s="24" t="n">
        <f aca="false">$E$8*COS(C258*2)</f>
        <v>-0</v>
      </c>
      <c r="F258" s="24" t="n">
        <f aca="false">$F$8*COS(C258*3)</f>
        <v>0</v>
      </c>
      <c r="G258" s="24" t="n">
        <f aca="false">$G$8*COS(C258*4)</f>
        <v>-0</v>
      </c>
      <c r="H258" s="24" t="n">
        <f aca="false">$H$8*COS(C258*5)</f>
        <v>-0</v>
      </c>
      <c r="I258" s="24" t="n">
        <f aca="false">$I$8*COS(C258*6)</f>
        <v>0.395075336238055</v>
      </c>
      <c r="J258" s="24" t="n">
        <f aca="false">$J$8*COS(C258*7)</f>
        <v>-0</v>
      </c>
      <c r="K258" s="24" t="n">
        <f aca="false">$K$8*SIN(C258)</f>
        <v>0</v>
      </c>
      <c r="L258" s="24" t="n">
        <f aca="false">$L$8*SIN(C258*2)</f>
        <v>-0</v>
      </c>
      <c r="M258" s="24" t="n">
        <f aca="false">$M$8*SIN(C258*3)</f>
        <v>0.0549213670094916</v>
      </c>
      <c r="N258" s="24" t="n">
        <f aca="false">$N$8*SIN(C258*4)</f>
        <v>0</v>
      </c>
      <c r="O258" s="24" t="n">
        <f aca="false">$O$8*SIN(C258*5)</f>
        <v>-0</v>
      </c>
      <c r="P258" s="24" t="n">
        <f aca="false">$P$8*SIN(C258*6)</f>
        <v>0.0469303395120694</v>
      </c>
      <c r="Q258" s="24" t="n">
        <f aca="false">$Q$8*SIN(C258*7)</f>
        <v>0</v>
      </c>
      <c r="S258" s="24" t="n">
        <f aca="false">SUM(D258:Q258)+$C$8/2</f>
        <v>0.496927042759616</v>
      </c>
    </row>
    <row r="259" customFormat="false" ht="12.75" hidden="false" customHeight="false" outlineLevel="0" collapsed="false">
      <c r="B259" s="23" t="n">
        <f aca="false">B258+0.5</f>
        <v>122</v>
      </c>
      <c r="C259" s="24" t="n">
        <f aca="false">B259*Radian_Scale</f>
        <v>2.12930168743308</v>
      </c>
      <c r="D259" s="24" t="n">
        <f aca="false">$D$8*COS(C259)</f>
        <v>-0</v>
      </c>
      <c r="E259" s="24" t="n">
        <f aca="false">$E$8*COS(C259*2)</f>
        <v>-0</v>
      </c>
      <c r="F259" s="24" t="n">
        <f aca="false">$F$8*COS(C259*3)</f>
        <v>0</v>
      </c>
      <c r="G259" s="24" t="n">
        <f aca="false">$G$8*COS(C259*4)</f>
        <v>-0</v>
      </c>
      <c r="H259" s="24" t="n">
        <f aca="false">$H$8*COS(C259*5)</f>
        <v>-0</v>
      </c>
      <c r="I259" s="24" t="n">
        <f aca="false">$I$8*COS(C259*6)</f>
        <v>0.391259040293522</v>
      </c>
      <c r="J259" s="24" t="n">
        <f aca="false">$J$8*COS(C259*7)</f>
        <v>-0</v>
      </c>
      <c r="K259" s="24" t="n">
        <f aca="false">$K$8*SIN(C259)</f>
        <v>0</v>
      </c>
      <c r="L259" s="24" t="n">
        <f aca="false">$L$8*SIN(C259*2)</f>
        <v>-0</v>
      </c>
      <c r="M259" s="24" t="n">
        <f aca="false">$M$8*SIN(C259*3)</f>
        <v>0.0731699242873571</v>
      </c>
      <c r="N259" s="24" t="n">
        <f aca="false">$N$8*SIN(C259*4)</f>
        <v>0</v>
      </c>
      <c r="O259" s="24" t="n">
        <f aca="false">$O$8*SIN(C259*5)</f>
        <v>-0</v>
      </c>
      <c r="P259" s="24" t="n">
        <f aca="false">$P$8*SIN(C259*6)</f>
        <v>0.0623735072453275</v>
      </c>
      <c r="Q259" s="24" t="n">
        <f aca="false">$Q$8*SIN(C259*7)</f>
        <v>0</v>
      </c>
      <c r="S259" s="24" t="n">
        <f aca="false">SUM(D259:Q259)+$C$8/2</f>
        <v>0.526802471826207</v>
      </c>
    </row>
    <row r="260" customFormat="false" ht="12.75" hidden="false" customHeight="false" outlineLevel="0" collapsed="false">
      <c r="B260" s="23" t="n">
        <f aca="false">B259+0.5</f>
        <v>122.5</v>
      </c>
      <c r="C260" s="24" t="n">
        <f aca="false">B260*Radian_Scale</f>
        <v>2.13802833369305</v>
      </c>
      <c r="D260" s="24" t="n">
        <f aca="false">$D$8*COS(C260)</f>
        <v>-0</v>
      </c>
      <c r="E260" s="24" t="n">
        <f aca="false">$E$8*COS(C260*2)</f>
        <v>-0</v>
      </c>
      <c r="F260" s="24" t="n">
        <f aca="false">$F$8*COS(C260*3)</f>
        <v>0</v>
      </c>
      <c r="G260" s="24" t="n">
        <f aca="false">$G$8*COS(C260*4)</f>
        <v>-0</v>
      </c>
      <c r="H260" s="24" t="n">
        <f aca="false">$H$8*COS(C260*5)</f>
        <v>-0</v>
      </c>
      <c r="I260" s="24" t="n">
        <f aca="false">$I$8*COS(C260*6)</f>
        <v>0.386370330515627</v>
      </c>
      <c r="J260" s="24" t="n">
        <f aca="false">$J$8*COS(C260*7)</f>
        <v>-0</v>
      </c>
      <c r="K260" s="24" t="n">
        <f aca="false">$K$8*SIN(C260)</f>
        <v>0</v>
      </c>
      <c r="L260" s="24" t="n">
        <f aca="false">$L$8*SIN(C260*2)</f>
        <v>-0</v>
      </c>
      <c r="M260" s="24" t="n">
        <f aca="false">$M$8*SIN(C260*3)</f>
        <v>0.0913683345540365</v>
      </c>
      <c r="N260" s="24" t="n">
        <f aca="false">$N$8*SIN(C260*4)</f>
        <v>0</v>
      </c>
      <c r="O260" s="24" t="n">
        <f aca="false">$O$8*SIN(C260*5)</f>
        <v>-0</v>
      </c>
      <c r="P260" s="24" t="n">
        <f aca="false">$P$8*SIN(C260*6)</f>
        <v>0.0776457135307565</v>
      </c>
      <c r="Q260" s="24" t="n">
        <f aca="false">$Q$8*SIN(C260*7)</f>
        <v>0</v>
      </c>
      <c r="S260" s="24" t="n">
        <f aca="false">SUM(D260:Q260)+$C$8/2</f>
        <v>0.55538437860042</v>
      </c>
    </row>
    <row r="261" customFormat="false" ht="12.75" hidden="false" customHeight="false" outlineLevel="0" collapsed="false">
      <c r="B261" s="23" t="n">
        <f aca="false">B260+0.5</f>
        <v>123</v>
      </c>
      <c r="C261" s="24" t="n">
        <f aca="false">B261*Radian_Scale</f>
        <v>2.14675497995303</v>
      </c>
      <c r="D261" s="24" t="n">
        <f aca="false">$D$8*COS(C261)</f>
        <v>-0</v>
      </c>
      <c r="E261" s="24" t="n">
        <f aca="false">$E$8*COS(C261*2)</f>
        <v>-0</v>
      </c>
      <c r="F261" s="24" t="n">
        <f aca="false">$F$8*COS(C261*3)</f>
        <v>0</v>
      </c>
      <c r="G261" s="24" t="n">
        <f aca="false">$G$8*COS(C261*4)</f>
        <v>-0</v>
      </c>
      <c r="H261" s="24" t="n">
        <f aca="false">$H$8*COS(C261*5)</f>
        <v>-0</v>
      </c>
      <c r="I261" s="24" t="n">
        <f aca="false">$I$8*COS(C261*6)</f>
        <v>0.380422606518061</v>
      </c>
      <c r="J261" s="24" t="n">
        <f aca="false">$J$8*COS(C261*7)</f>
        <v>-0</v>
      </c>
      <c r="K261" s="24" t="n">
        <f aca="false">$K$8*SIN(C261)</f>
        <v>0</v>
      </c>
      <c r="L261" s="24" t="n">
        <f aca="false">$L$8*SIN(C261*2)</f>
        <v>-0</v>
      </c>
      <c r="M261" s="24" t="n">
        <f aca="false">$M$8*SIN(C261*3)</f>
        <v>0.109504125528162</v>
      </c>
      <c r="N261" s="24" t="n">
        <f aca="false">$N$8*SIN(C261*4)</f>
        <v>0</v>
      </c>
      <c r="O261" s="24" t="n">
        <f aca="false">$O$8*SIN(C261*5)</f>
        <v>-0</v>
      </c>
      <c r="P261" s="24" t="n">
        <f aca="false">$P$8*SIN(C261*6)</f>
        <v>0.0927050983124846</v>
      </c>
      <c r="Q261" s="24" t="n">
        <f aca="false">$Q$8*SIN(C261*7)</f>
        <v>0</v>
      </c>
      <c r="S261" s="24" t="n">
        <f aca="false">SUM(D261:Q261)+$C$8/2</f>
        <v>0.582631830358708</v>
      </c>
    </row>
    <row r="262" customFormat="false" ht="12.75" hidden="false" customHeight="false" outlineLevel="0" collapsed="false">
      <c r="B262" s="23" t="n">
        <f aca="false">B261+0.5</f>
        <v>123.5</v>
      </c>
      <c r="C262" s="24" t="n">
        <f aca="false">B262*Radian_Scale</f>
        <v>2.155481626213</v>
      </c>
      <c r="D262" s="24" t="n">
        <f aca="false">$D$8*COS(C262)</f>
        <v>-0</v>
      </c>
      <c r="E262" s="24" t="n">
        <f aca="false">$E$8*COS(C262*2)</f>
        <v>-0</v>
      </c>
      <c r="F262" s="24" t="n">
        <f aca="false">$F$8*COS(C262*3)</f>
        <v>0</v>
      </c>
      <c r="G262" s="24" t="n">
        <f aca="false">$G$8*COS(C262*4)</f>
        <v>-0</v>
      </c>
      <c r="H262" s="24" t="n">
        <f aca="false">$H$8*COS(C262*5)</f>
        <v>-0</v>
      </c>
      <c r="I262" s="24" t="n">
        <f aca="false">$I$8*COS(C262*6)</f>
        <v>0.373432170598881</v>
      </c>
      <c r="J262" s="24" t="n">
        <f aca="false">$J$8*COS(C262*7)</f>
        <v>-0</v>
      </c>
      <c r="K262" s="24" t="n">
        <f aca="false">$K$8*SIN(C262)</f>
        <v>0</v>
      </c>
      <c r="L262" s="24" t="n">
        <f aca="false">$L$8*SIN(C262*2)</f>
        <v>-0</v>
      </c>
      <c r="M262" s="24" t="n">
        <f aca="false">$M$8*SIN(C262*3)</f>
        <v>0.127564867844503</v>
      </c>
      <c r="N262" s="24" t="n">
        <f aca="false">$N$8*SIN(C262*4)</f>
        <v>0</v>
      </c>
      <c r="O262" s="24" t="n">
        <f aca="false">$O$8*SIN(C262*5)</f>
        <v>-0</v>
      </c>
      <c r="P262" s="24" t="n">
        <f aca="false">$P$8*SIN(C262*6)</f>
        <v>0.10751038486359</v>
      </c>
      <c r="Q262" s="24" t="n">
        <f aca="false">$Q$8*SIN(C262*7)</f>
        <v>0</v>
      </c>
      <c r="S262" s="24" t="n">
        <f aca="false">SUM(D262:Q262)+$C$8/2</f>
        <v>0.608507423306974</v>
      </c>
    </row>
    <row r="263" customFormat="false" ht="12.75" hidden="false" customHeight="false" outlineLevel="0" collapsed="false">
      <c r="B263" s="23" t="n">
        <f aca="false">B262+0.5</f>
        <v>124</v>
      </c>
      <c r="C263" s="24" t="n">
        <f aca="false">B263*Radian_Scale</f>
        <v>2.16420827247297</v>
      </c>
      <c r="D263" s="24" t="n">
        <f aca="false">$D$8*COS(C263)</f>
        <v>-0</v>
      </c>
      <c r="E263" s="24" t="n">
        <f aca="false">$E$8*COS(C263*2)</f>
        <v>-0</v>
      </c>
      <c r="F263" s="24" t="n">
        <f aca="false">$F$8*COS(C263*3)</f>
        <v>0</v>
      </c>
      <c r="G263" s="24" t="n">
        <f aca="false">$G$8*COS(C263*4)</f>
        <v>-0</v>
      </c>
      <c r="H263" s="24" t="n">
        <f aca="false">$H$8*COS(C263*5)</f>
        <v>-0</v>
      </c>
      <c r="I263" s="24" t="n">
        <f aca="false">$I$8*COS(C263*6)</f>
        <v>0.365418183057041</v>
      </c>
      <c r="J263" s="24" t="n">
        <f aca="false">$J$8*COS(C263*7)</f>
        <v>-0</v>
      </c>
      <c r="K263" s="24" t="n">
        <f aca="false">$K$8*SIN(C263)</f>
        <v>0</v>
      </c>
      <c r="L263" s="24" t="n">
        <f aca="false">$L$8*SIN(C263*2)</f>
        <v>-0</v>
      </c>
      <c r="M263" s="24" t="n">
        <f aca="false">$M$8*SIN(C263*3)</f>
        <v>0.145538183572431</v>
      </c>
      <c r="N263" s="24" t="n">
        <f aca="false">$N$8*SIN(C263*4)</f>
        <v>0</v>
      </c>
      <c r="O263" s="24" t="n">
        <f aca="false">$O$8*SIN(C263*5)</f>
        <v>-0</v>
      </c>
      <c r="P263" s="24" t="n">
        <f aca="false">$P$8*SIN(C263*6)</f>
        <v>0.12202099292274</v>
      </c>
      <c r="Q263" s="24" t="n">
        <f aca="false">$Q$8*SIN(C263*7)</f>
        <v>0</v>
      </c>
      <c r="S263" s="24" t="n">
        <f aca="false">SUM(D263:Q263)+$C$8/2</f>
        <v>0.632977359552211</v>
      </c>
    </row>
    <row r="264" customFormat="false" ht="12.75" hidden="false" customHeight="false" outlineLevel="0" collapsed="false">
      <c r="B264" s="23" t="n">
        <f aca="false">B263+0.5</f>
        <v>124.5</v>
      </c>
      <c r="C264" s="24" t="n">
        <f aca="false">B264*Radian_Scale</f>
        <v>2.17293491873294</v>
      </c>
      <c r="D264" s="24" t="n">
        <f aca="false">$D$8*COS(C264)</f>
        <v>-0</v>
      </c>
      <c r="E264" s="24" t="n">
        <f aca="false">$E$8*COS(C264*2)</f>
        <v>-0</v>
      </c>
      <c r="F264" s="24" t="n">
        <f aca="false">$F$8*COS(C264*3)</f>
        <v>0</v>
      </c>
      <c r="G264" s="24" t="n">
        <f aca="false">$G$8*COS(C264*4)</f>
        <v>-0</v>
      </c>
      <c r="H264" s="24" t="n">
        <f aca="false">$H$8*COS(C264*5)</f>
        <v>-0</v>
      </c>
      <c r="I264" s="24" t="n">
        <f aca="false">$I$8*COS(C264*6)</f>
        <v>0.356402609675347</v>
      </c>
      <c r="J264" s="24" t="n">
        <f aca="false">$J$8*COS(C264*7)</f>
        <v>-0</v>
      </c>
      <c r="K264" s="24" t="n">
        <f aca="false">$K$8*SIN(C264)</f>
        <v>0</v>
      </c>
      <c r="L264" s="24" t="n">
        <f aca="false">$L$8*SIN(C264*2)</f>
        <v>-0</v>
      </c>
      <c r="M264" s="24" t="n">
        <f aca="false">$M$8*SIN(C264*3)</f>
        <v>0.163411754699133</v>
      </c>
      <c r="N264" s="24" t="n">
        <f aca="false">$N$8*SIN(C264*4)</f>
        <v>0</v>
      </c>
      <c r="O264" s="24" t="n">
        <f aca="false">$O$8*SIN(C264*5)</f>
        <v>-0</v>
      </c>
      <c r="P264" s="24" t="n">
        <f aca="false">$P$8*SIN(C264*6)</f>
        <v>0.136197149921864</v>
      </c>
      <c r="Q264" s="24" t="n">
        <f aca="false">$Q$8*SIN(C264*7)</f>
        <v>0</v>
      </c>
      <c r="S264" s="24" t="n">
        <f aca="false">SUM(D264:Q264)+$C$8/2</f>
        <v>0.656011514296344</v>
      </c>
    </row>
    <row r="265" customFormat="false" ht="12.75" hidden="false" customHeight="false" outlineLevel="0" collapsed="false">
      <c r="B265" s="23" t="n">
        <f aca="false">B264+0.5</f>
        <v>125</v>
      </c>
      <c r="C265" s="24" t="n">
        <f aca="false">B265*Radian_Scale</f>
        <v>2.18166156499291</v>
      </c>
      <c r="D265" s="24" t="n">
        <f aca="false">$D$8*COS(C265)</f>
        <v>-0</v>
      </c>
      <c r="E265" s="24" t="n">
        <f aca="false">$E$8*COS(C265*2)</f>
        <v>-0</v>
      </c>
      <c r="F265" s="24" t="n">
        <f aca="false">$F$8*COS(C265*3)</f>
        <v>0</v>
      </c>
      <c r="G265" s="24" t="n">
        <f aca="false">$G$8*COS(C265*4)</f>
        <v>-0</v>
      </c>
      <c r="H265" s="24" t="n">
        <f aca="false">$H$8*COS(C265*5)</f>
        <v>-0</v>
      </c>
      <c r="I265" s="24" t="n">
        <f aca="false">$I$8*COS(C265*6)</f>
        <v>0.346410161513775</v>
      </c>
      <c r="J265" s="24" t="n">
        <f aca="false">$J$8*COS(C265*7)</f>
        <v>-0</v>
      </c>
      <c r="K265" s="24" t="n">
        <f aca="false">$K$8*SIN(C265)</f>
        <v>0</v>
      </c>
      <c r="L265" s="24" t="n">
        <f aca="false">$L$8*SIN(C265*2)</f>
        <v>-0</v>
      </c>
      <c r="M265" s="24" t="n">
        <f aca="false">$M$8*SIN(C265*3)</f>
        <v>0.181173331571765</v>
      </c>
      <c r="N265" s="24" t="n">
        <f aca="false">$N$8*SIN(C265*4)</f>
        <v>0</v>
      </c>
      <c r="O265" s="24" t="n">
        <f aca="false">$O$8*SIN(C265*5)</f>
        <v>-0</v>
      </c>
      <c r="P265" s="24" t="n">
        <f aca="false">$P$8*SIN(C265*6)</f>
        <v>0.15</v>
      </c>
      <c r="Q265" s="24" t="n">
        <f aca="false">$Q$8*SIN(C265*7)</f>
        <v>0</v>
      </c>
      <c r="S265" s="24" t="n">
        <f aca="false">SUM(D265:Q265)+$C$8/2</f>
        <v>0.67758349308554</v>
      </c>
    </row>
    <row r="266" customFormat="false" ht="12.75" hidden="false" customHeight="false" outlineLevel="0" collapsed="false">
      <c r="B266" s="23" t="n">
        <f aca="false">B265+0.5</f>
        <v>125.5</v>
      </c>
      <c r="C266" s="24" t="n">
        <f aca="false">B266*Radian_Scale</f>
        <v>2.19038821125288</v>
      </c>
      <c r="D266" s="24" t="n">
        <f aca="false">$D$8*COS(C266)</f>
        <v>-0</v>
      </c>
      <c r="E266" s="24" t="n">
        <f aca="false">$E$8*COS(C266*2)</f>
        <v>-0</v>
      </c>
      <c r="F266" s="24" t="n">
        <f aca="false">$F$8*COS(C266*3)</f>
        <v>0</v>
      </c>
      <c r="G266" s="24" t="n">
        <f aca="false">$G$8*COS(C266*4)</f>
        <v>-0</v>
      </c>
      <c r="H266" s="24" t="n">
        <f aca="false">$H$8*COS(C266*5)</f>
        <v>-0</v>
      </c>
      <c r="I266" s="24" t="n">
        <f aca="false">$I$8*COS(C266*6)</f>
        <v>0.33546822717817</v>
      </c>
      <c r="J266" s="24" t="n">
        <f aca="false">$J$8*COS(C266*7)</f>
        <v>-0</v>
      </c>
      <c r="K266" s="24" t="n">
        <f aca="false">$K$8*SIN(C266)</f>
        <v>0</v>
      </c>
      <c r="L266" s="24" t="n">
        <f aca="false">$L$8*SIN(C266*2)</f>
        <v>-0</v>
      </c>
      <c r="M266" s="24" t="n">
        <f aca="false">$M$8*SIN(C266*3)</f>
        <v>0.198810741292746</v>
      </c>
      <c r="N266" s="24" t="n">
        <f aca="false">$N$8*SIN(C266*4)</f>
        <v>0</v>
      </c>
      <c r="O266" s="24" t="n">
        <f aca="false">$O$8*SIN(C266*5)</f>
        <v>-0</v>
      </c>
      <c r="P266" s="24" t="n">
        <f aca="false">$P$8*SIN(C266*6)</f>
        <v>0.163391710504508</v>
      </c>
      <c r="Q266" s="24" t="n">
        <f aca="false">$Q$8*SIN(C266*7)</f>
        <v>0</v>
      </c>
      <c r="S266" s="24" t="n">
        <f aca="false">SUM(D266:Q266)+$C$8/2</f>
        <v>0.697670678975423</v>
      </c>
    </row>
    <row r="267" customFormat="false" ht="12.75" hidden="false" customHeight="false" outlineLevel="0" collapsed="false">
      <c r="B267" s="23" t="n">
        <f aca="false">B266+0.5</f>
        <v>126</v>
      </c>
      <c r="C267" s="24" t="n">
        <f aca="false">B267*Radian_Scale</f>
        <v>2.19911485751286</v>
      </c>
      <c r="D267" s="24" t="n">
        <f aca="false">$D$8*COS(C267)</f>
        <v>-0</v>
      </c>
      <c r="E267" s="24" t="n">
        <f aca="false">$E$8*COS(C267*2)</f>
        <v>-0</v>
      </c>
      <c r="F267" s="24" t="n">
        <f aca="false">$F$8*COS(C267*3)</f>
        <v>0</v>
      </c>
      <c r="G267" s="24" t="n">
        <f aca="false">$G$8*COS(C267*4)</f>
        <v>-0</v>
      </c>
      <c r="H267" s="24" t="n">
        <f aca="false">$H$8*COS(C267*5)</f>
        <v>-0</v>
      </c>
      <c r="I267" s="24" t="n">
        <f aca="false">$I$8*COS(C267*6)</f>
        <v>0.323606797749979</v>
      </c>
      <c r="J267" s="24" t="n">
        <f aca="false">$J$8*COS(C267*7)</f>
        <v>-0</v>
      </c>
      <c r="K267" s="24" t="n">
        <f aca="false">$K$8*SIN(C267)</f>
        <v>0</v>
      </c>
      <c r="L267" s="24" t="n">
        <f aca="false">$L$8*SIN(C267*2)</f>
        <v>-0</v>
      </c>
      <c r="M267" s="24" t="n">
        <f aca="false">$M$8*SIN(C267*3)</f>
        <v>0.216311896062463</v>
      </c>
      <c r="N267" s="24" t="n">
        <f aca="false">$N$8*SIN(C267*4)</f>
        <v>0</v>
      </c>
      <c r="O267" s="24" t="n">
        <f aca="false">$O$8*SIN(C267*5)</f>
        <v>-0</v>
      </c>
      <c r="P267" s="24" t="n">
        <f aca="false">$P$8*SIN(C267*6)</f>
        <v>0.176335575687742</v>
      </c>
      <c r="Q267" s="24" t="n">
        <f aca="false">$Q$8*SIN(C267*7)</f>
        <v>0</v>
      </c>
      <c r="S267" s="24" t="n">
        <f aca="false">SUM(D267:Q267)+$C$8/2</f>
        <v>0.716254269500184</v>
      </c>
    </row>
    <row r="268" customFormat="false" ht="12.75" hidden="false" customHeight="false" outlineLevel="0" collapsed="false">
      <c r="B268" s="23" t="n">
        <f aca="false">B267+0.5</f>
        <v>126.5</v>
      </c>
      <c r="C268" s="24" t="n">
        <f aca="false">B268*Radian_Scale</f>
        <v>2.20784150377283</v>
      </c>
      <c r="D268" s="24" t="n">
        <f aca="false">$D$8*COS(C268)</f>
        <v>-0</v>
      </c>
      <c r="E268" s="24" t="n">
        <f aca="false">$E$8*COS(C268*2)</f>
        <v>-0</v>
      </c>
      <c r="F268" s="24" t="n">
        <f aca="false">$F$8*COS(C268*3)</f>
        <v>0</v>
      </c>
      <c r="G268" s="24" t="n">
        <f aca="false">$G$8*COS(C268*4)</f>
        <v>-0</v>
      </c>
      <c r="H268" s="24" t="n">
        <f aca="false">$H$8*COS(C268*5)</f>
        <v>0</v>
      </c>
      <c r="I268" s="24" t="n">
        <f aca="false">$I$8*COS(C268*6)</f>
        <v>0.310858384582788</v>
      </c>
      <c r="J268" s="24" t="n">
        <f aca="false">$J$8*COS(C268*7)</f>
        <v>-0</v>
      </c>
      <c r="K268" s="24" t="n">
        <f aca="false">$K$8*SIN(C268)</f>
        <v>0</v>
      </c>
      <c r="L268" s="24" t="n">
        <f aca="false">$L$8*SIN(C268*2)</f>
        <v>-0</v>
      </c>
      <c r="M268" s="24" t="n">
        <f aca="false">$M$8*SIN(C268*3)</f>
        <v>0.23366480146364</v>
      </c>
      <c r="N268" s="24" t="n">
        <f aca="false">$N$8*SIN(C268*4)</f>
        <v>0</v>
      </c>
      <c r="O268" s="24" t="n">
        <f aca="false">$O$8*SIN(C268*5)</f>
        <v>-0</v>
      </c>
      <c r="P268" s="24" t="n">
        <f aca="false">$P$8*SIN(C268*6)</f>
        <v>0.188796117314951</v>
      </c>
      <c r="Q268" s="24" t="n">
        <f aca="false">$Q$8*SIN(C268*7)</f>
        <v>0</v>
      </c>
      <c r="S268" s="24" t="n">
        <f aca="false">SUM(D268:Q268)+$C$8/2</f>
        <v>0.733319303361379</v>
      </c>
    </row>
    <row r="269" customFormat="false" ht="12.75" hidden="false" customHeight="false" outlineLevel="0" collapsed="false">
      <c r="B269" s="23" t="n">
        <f aca="false">B268+0.5</f>
        <v>127</v>
      </c>
      <c r="C269" s="24" t="n">
        <f aca="false">B269*Radian_Scale</f>
        <v>2.2165681500328</v>
      </c>
      <c r="D269" s="24" t="n">
        <f aca="false">$D$8*COS(C269)</f>
        <v>-0</v>
      </c>
      <c r="E269" s="24" t="n">
        <f aca="false">$E$8*COS(C269*2)</f>
        <v>-0</v>
      </c>
      <c r="F269" s="24" t="n">
        <f aca="false">$F$8*COS(C269*3)</f>
        <v>0</v>
      </c>
      <c r="G269" s="24" t="n">
        <f aca="false">$G$8*COS(C269*4)</f>
        <v>-0</v>
      </c>
      <c r="H269" s="24" t="n">
        <f aca="false">$H$8*COS(C269*5)</f>
        <v>0</v>
      </c>
      <c r="I269" s="24" t="n">
        <f aca="false">$I$8*COS(C269*6)</f>
        <v>0.297257930190958</v>
      </c>
      <c r="J269" s="24" t="n">
        <f aca="false">$J$8*COS(C269*7)</f>
        <v>-0</v>
      </c>
      <c r="K269" s="24" t="n">
        <f aca="false">$K$8*SIN(C269)</f>
        <v>0</v>
      </c>
      <c r="L269" s="24" t="n">
        <f aca="false">$L$8*SIN(C269*2)</f>
        <v>-0</v>
      </c>
      <c r="M269" s="24" t="n">
        <f aca="false">$M$8*SIN(C269*3)</f>
        <v>0.25085756468171</v>
      </c>
      <c r="N269" s="24" t="n">
        <f aca="false">$N$8*SIN(C269*4)</f>
        <v>0</v>
      </c>
      <c r="O269" s="24" t="n">
        <f aca="false">$O$8*SIN(C269*5)</f>
        <v>-0</v>
      </c>
      <c r="P269" s="24" t="n">
        <f aca="false">$P$8*SIN(C269*6)</f>
        <v>0.200739181907657</v>
      </c>
      <c r="Q269" s="24" t="n">
        <f aca="false">$Q$8*SIN(C269*7)</f>
        <v>0</v>
      </c>
      <c r="S269" s="24" t="n">
        <f aca="false">SUM(D269:Q269)+$C$8/2</f>
        <v>0.748854676780325</v>
      </c>
    </row>
    <row r="270" customFormat="false" ht="12.75" hidden="false" customHeight="false" outlineLevel="0" collapsed="false">
      <c r="B270" s="23" t="n">
        <f aca="false">B269+0.5</f>
        <v>127.5</v>
      </c>
      <c r="C270" s="24" t="n">
        <f aca="false">B270*Radian_Scale</f>
        <v>2.22529479629277</v>
      </c>
      <c r="D270" s="24" t="n">
        <f aca="false">$D$8*COS(C270)</f>
        <v>-0</v>
      </c>
      <c r="E270" s="24" t="n">
        <f aca="false">$E$8*COS(C270*2)</f>
        <v>-0</v>
      </c>
      <c r="F270" s="24" t="n">
        <f aca="false">$F$8*COS(C270*3)</f>
        <v>0</v>
      </c>
      <c r="G270" s="24" t="n">
        <f aca="false">$G$8*COS(C270*4)</f>
        <v>-0</v>
      </c>
      <c r="H270" s="24" t="n">
        <f aca="false">$H$8*COS(C270*5)</f>
        <v>0</v>
      </c>
      <c r="I270" s="24" t="n">
        <f aca="false">$I$8*COS(C270*6)</f>
        <v>0.282842712474619</v>
      </c>
      <c r="J270" s="24" t="n">
        <f aca="false">$J$8*COS(C270*7)</f>
        <v>-0</v>
      </c>
      <c r="K270" s="24" t="n">
        <f aca="false">$K$8*SIN(C270)</f>
        <v>0</v>
      </c>
      <c r="L270" s="24" t="n">
        <f aca="false">$L$8*SIN(C270*2)</f>
        <v>-0</v>
      </c>
      <c r="M270" s="24" t="n">
        <f aca="false">$M$8*SIN(C270*3)</f>
        <v>0.267878402655563</v>
      </c>
      <c r="N270" s="24" t="n">
        <f aca="false">$N$8*SIN(C270*4)</f>
        <v>0</v>
      </c>
      <c r="O270" s="24" t="n">
        <f aca="false">$O$8*SIN(C270*5)</f>
        <v>-0</v>
      </c>
      <c r="P270" s="24" t="n">
        <f aca="false">$P$8*SIN(C270*6)</f>
        <v>0.212132034355964</v>
      </c>
      <c r="Q270" s="24" t="n">
        <f aca="false">$Q$8*SIN(C270*7)</f>
        <v>0</v>
      </c>
      <c r="S270" s="24" t="n">
        <f aca="false">SUM(D270:Q270)+$C$8/2</f>
        <v>0.762853149486146</v>
      </c>
    </row>
    <row r="271" customFormat="false" ht="12.75" hidden="false" customHeight="false" outlineLevel="0" collapsed="false">
      <c r="B271" s="23" t="n">
        <f aca="false">B270+0.5</f>
        <v>128</v>
      </c>
      <c r="C271" s="24" t="n">
        <f aca="false">B271*Radian_Scale</f>
        <v>2.23402144255274</v>
      </c>
      <c r="D271" s="24" t="n">
        <f aca="false">$D$8*COS(C271)</f>
        <v>-0</v>
      </c>
      <c r="E271" s="24" t="n">
        <f aca="false">$E$8*COS(C271*2)</f>
        <v>-0</v>
      </c>
      <c r="F271" s="24" t="n">
        <f aca="false">$F$8*COS(C271*3)</f>
        <v>0</v>
      </c>
      <c r="G271" s="24" t="n">
        <f aca="false">$G$8*COS(C271*4)</f>
        <v>-0</v>
      </c>
      <c r="H271" s="24" t="n">
        <f aca="false">$H$8*COS(C271*5)</f>
        <v>0</v>
      </c>
      <c r="I271" s="24" t="n">
        <f aca="false">$I$8*COS(C271*6)</f>
        <v>0.267652242543543</v>
      </c>
      <c r="J271" s="24" t="n">
        <f aca="false">$J$8*COS(C271*7)</f>
        <v>-0</v>
      </c>
      <c r="K271" s="24" t="n">
        <f aca="false">$K$8*SIN(C271)</f>
        <v>0</v>
      </c>
      <c r="L271" s="24" t="n">
        <f aca="false">$L$8*SIN(C271*2)</f>
        <v>-0</v>
      </c>
      <c r="M271" s="24" t="n">
        <f aca="false">$M$8*SIN(C271*3)</f>
        <v>0.28471565015306</v>
      </c>
      <c r="N271" s="24" t="n">
        <f aca="false">$N$8*SIN(C271*4)</f>
        <v>0</v>
      </c>
      <c r="O271" s="24" t="n">
        <f aca="false">$O$8*SIN(C271*5)</f>
        <v>-0</v>
      </c>
      <c r="P271" s="24" t="n">
        <f aca="false">$P$8*SIN(C271*6)</f>
        <v>0.222943447643218</v>
      </c>
      <c r="Q271" s="24" t="n">
        <f aca="false">$Q$8*SIN(C271*7)</f>
        <v>0</v>
      </c>
      <c r="S271" s="24" t="n">
        <f aca="false">SUM(D271:Q271)+$C$8/2</f>
        <v>0.775311340339822</v>
      </c>
    </row>
    <row r="272" customFormat="false" ht="12.75" hidden="false" customHeight="false" outlineLevel="0" collapsed="false">
      <c r="B272" s="23" t="n">
        <f aca="false">B271+0.5</f>
        <v>128.5</v>
      </c>
      <c r="C272" s="24" t="n">
        <f aca="false">B272*Radian_Scale</f>
        <v>2.24274808881271</v>
      </c>
      <c r="D272" s="24" t="n">
        <f aca="false">$D$8*COS(C272)</f>
        <v>-0</v>
      </c>
      <c r="E272" s="24" t="n">
        <f aca="false">$E$8*COS(C272*2)</f>
        <v>-0</v>
      </c>
      <c r="F272" s="24" t="n">
        <f aca="false">$F$8*COS(C272*3)</f>
        <v>0</v>
      </c>
      <c r="G272" s="24" t="n">
        <f aca="false">$G$8*COS(C272*4)</f>
        <v>-0</v>
      </c>
      <c r="H272" s="24" t="n">
        <f aca="false">$H$8*COS(C272*5)</f>
        <v>0</v>
      </c>
      <c r="I272" s="24" t="n">
        <f aca="false">$I$8*COS(C272*6)</f>
        <v>0.251728156419935</v>
      </c>
      <c r="J272" s="24" t="n">
        <f aca="false">$J$8*COS(C272*7)</f>
        <v>-0</v>
      </c>
      <c r="K272" s="24" t="n">
        <f aca="false">$K$8*SIN(C272)</f>
        <v>0</v>
      </c>
      <c r="L272" s="24" t="n">
        <f aca="false">$L$8*SIN(C272*2)</f>
        <v>-0</v>
      </c>
      <c r="M272" s="24" t="n">
        <f aca="false">$M$8*SIN(C272*3)</f>
        <v>0.301357767765806</v>
      </c>
      <c r="N272" s="24" t="n">
        <f aca="false">$N$8*SIN(C272*4)</f>
        <v>0</v>
      </c>
      <c r="O272" s="24" t="n">
        <f aca="false">$O$8*SIN(C272*5)</f>
        <v>-0</v>
      </c>
      <c r="P272" s="24" t="n">
        <f aca="false">$P$8*SIN(C272*6)</f>
        <v>0.233143788437091</v>
      </c>
      <c r="Q272" s="24" t="n">
        <f aca="false">$Q$8*SIN(C272*7)</f>
        <v>0</v>
      </c>
      <c r="S272" s="24" t="n">
        <f aca="false">SUM(D272:Q272)+$C$8/2</f>
        <v>0.786229712622833</v>
      </c>
    </row>
    <row r="273" customFormat="false" ht="12.75" hidden="false" customHeight="false" outlineLevel="0" collapsed="false">
      <c r="B273" s="23" t="n">
        <f aca="false">B272+0.5</f>
        <v>129</v>
      </c>
      <c r="C273" s="24" t="n">
        <f aca="false">B273*Radian_Scale</f>
        <v>2.25147473507269</v>
      </c>
      <c r="D273" s="24" t="n">
        <f aca="false">$D$8*COS(C273)</f>
        <v>-0</v>
      </c>
      <c r="E273" s="24" t="n">
        <f aca="false">$E$8*COS(C273*2)</f>
        <v>-0</v>
      </c>
      <c r="F273" s="24" t="n">
        <f aca="false">$F$8*COS(C273*3)</f>
        <v>0</v>
      </c>
      <c r="G273" s="24" t="n">
        <f aca="false">$G$8*COS(C273*4)</f>
        <v>-0</v>
      </c>
      <c r="H273" s="24" t="n">
        <f aca="false">$H$8*COS(C273*5)</f>
        <v>0</v>
      </c>
      <c r="I273" s="24" t="n">
        <f aca="false">$I$8*COS(C273*6)</f>
        <v>0.23511410091699</v>
      </c>
      <c r="J273" s="24" t="n">
        <f aca="false">$J$8*COS(C273*7)</f>
        <v>-0</v>
      </c>
      <c r="K273" s="24" t="n">
        <f aca="false">$K$8*SIN(C273)</f>
        <v>0</v>
      </c>
      <c r="L273" s="24" t="n">
        <f aca="false">$L$8*SIN(C273*2)</f>
        <v>-0</v>
      </c>
      <c r="M273" s="24" t="n">
        <f aca="false">$M$8*SIN(C273*3)</f>
        <v>0.317793349817682</v>
      </c>
      <c r="N273" s="24" t="n">
        <f aca="false">$N$8*SIN(C273*4)</f>
        <v>0</v>
      </c>
      <c r="O273" s="24" t="n">
        <f aca="false">$O$8*SIN(C273*5)</f>
        <v>-0</v>
      </c>
      <c r="P273" s="24" t="n">
        <f aca="false">$P$8*SIN(C273*6)</f>
        <v>0.242705098312484</v>
      </c>
      <c r="Q273" s="24" t="n">
        <f aca="false">$Q$8*SIN(C273*7)</f>
        <v>-0</v>
      </c>
      <c r="S273" s="24" t="n">
        <f aca="false">SUM(D273:Q273)+$C$8/2</f>
        <v>0.795612549047156</v>
      </c>
    </row>
    <row r="274" customFormat="false" ht="12.75" hidden="false" customHeight="false" outlineLevel="0" collapsed="false">
      <c r="B274" s="23" t="n">
        <f aca="false">B273+0.5</f>
        <v>129.5</v>
      </c>
      <c r="C274" s="24" t="n">
        <f aca="false">B274*Radian_Scale</f>
        <v>2.26020138133266</v>
      </c>
      <c r="D274" s="24" t="n">
        <f aca="false">$D$8*COS(C274)</f>
        <v>-0</v>
      </c>
      <c r="E274" s="24" t="n">
        <f aca="false">$E$8*COS(C274*2)</f>
        <v>-0</v>
      </c>
      <c r="F274" s="24" t="n">
        <f aca="false">$F$8*COS(C274*3)</f>
        <v>0</v>
      </c>
      <c r="G274" s="24" t="n">
        <f aca="false">$G$8*COS(C274*4)</f>
        <v>-0</v>
      </c>
      <c r="H274" s="24" t="n">
        <f aca="false">$H$8*COS(C274*5)</f>
        <v>0</v>
      </c>
      <c r="I274" s="24" t="n">
        <f aca="false">$I$8*COS(C274*6)</f>
        <v>0.21785561400601</v>
      </c>
      <c r="J274" s="24" t="n">
        <f aca="false">$J$8*COS(C274*7)</f>
        <v>-0</v>
      </c>
      <c r="K274" s="24" t="n">
        <f aca="false">$K$8*SIN(C274)</f>
        <v>0</v>
      </c>
      <c r="L274" s="24" t="n">
        <f aca="false">$L$8*SIN(C274*2)</f>
        <v>-0</v>
      </c>
      <c r="M274" s="24" t="n">
        <f aca="false">$M$8*SIN(C274*3)</f>
        <v>0.334011132181726</v>
      </c>
      <c r="N274" s="24" t="n">
        <f aca="false">$N$8*SIN(C274*4)</f>
        <v>0</v>
      </c>
      <c r="O274" s="24" t="n">
        <f aca="false">$O$8*SIN(C274*5)</f>
        <v>-0</v>
      </c>
      <c r="P274" s="24" t="n">
        <f aca="false">$P$8*SIN(C274*6)</f>
        <v>0.251601170383627</v>
      </c>
      <c r="Q274" s="24" t="n">
        <f aca="false">$Q$8*SIN(C274*7)</f>
        <v>-0</v>
      </c>
      <c r="S274" s="24" t="n">
        <f aca="false">SUM(D274:Q274)+$C$8/2</f>
        <v>0.803467916571364</v>
      </c>
    </row>
    <row r="275" customFormat="false" ht="12.75" hidden="false" customHeight="false" outlineLevel="0" collapsed="false">
      <c r="B275" s="23" t="n">
        <f aca="false">B274+0.5</f>
        <v>130</v>
      </c>
      <c r="C275" s="24" t="n">
        <f aca="false">B275*Radian_Scale</f>
        <v>2.26892802759263</v>
      </c>
      <c r="D275" s="24" t="n">
        <f aca="false">$D$8*COS(C275)</f>
        <v>-0</v>
      </c>
      <c r="E275" s="24" t="n">
        <f aca="false">$E$8*COS(C275*2)</f>
        <v>-0</v>
      </c>
      <c r="F275" s="24" t="n">
        <f aca="false">$F$8*COS(C275*3)</f>
        <v>0</v>
      </c>
      <c r="G275" s="24" t="n">
        <f aca="false">$G$8*COS(C275*4)</f>
        <v>-0</v>
      </c>
      <c r="H275" s="24" t="n">
        <f aca="false">$H$8*COS(C275*5)</f>
        <v>0</v>
      </c>
      <c r="I275" s="24" t="n">
        <f aca="false">$I$8*COS(C275*6)</f>
        <v>0.2</v>
      </c>
      <c r="J275" s="24" t="n">
        <f aca="false">$J$8*COS(C275*7)</f>
        <v>-0</v>
      </c>
      <c r="K275" s="24" t="n">
        <f aca="false">$K$8*SIN(C275)</f>
        <v>0</v>
      </c>
      <c r="L275" s="24" t="n">
        <f aca="false">$L$8*SIN(C275*2)</f>
        <v>-0</v>
      </c>
      <c r="M275" s="24" t="n">
        <f aca="false">$M$8*SIN(C275*3)</f>
        <v>0.35</v>
      </c>
      <c r="N275" s="24" t="n">
        <f aca="false">$N$8*SIN(C275*4)</f>
        <v>0</v>
      </c>
      <c r="O275" s="24" t="n">
        <f aca="false">$O$8*SIN(C275*5)</f>
        <v>-0</v>
      </c>
      <c r="P275" s="24" t="n">
        <f aca="false">$P$8*SIN(C275*6)</f>
        <v>0.259807621135332</v>
      </c>
      <c r="Q275" s="24" t="n">
        <f aca="false">$Q$8*SIN(C275*7)</f>
        <v>-0</v>
      </c>
      <c r="S275" s="24" t="n">
        <f aca="false">SUM(D275:Q275)+$C$8/2</f>
        <v>0.809807621135332</v>
      </c>
    </row>
    <row r="276" customFormat="false" ht="12.75" hidden="false" customHeight="false" outlineLevel="0" collapsed="false">
      <c r="B276" s="23" t="n">
        <f aca="false">B275+0.5</f>
        <v>130.5</v>
      </c>
      <c r="C276" s="24" t="n">
        <f aca="false">B276*Radian_Scale</f>
        <v>2.2776546738526</v>
      </c>
      <c r="D276" s="24" t="n">
        <f aca="false">$D$8*COS(C276)</f>
        <v>-0</v>
      </c>
      <c r="E276" s="24" t="n">
        <f aca="false">$E$8*COS(C276*2)</f>
        <v>-0</v>
      </c>
      <c r="F276" s="24" t="n">
        <f aca="false">$F$8*COS(C276*3)</f>
        <v>0</v>
      </c>
      <c r="G276" s="24" t="n">
        <f aca="false">$G$8*COS(C276*4)</f>
        <v>-0</v>
      </c>
      <c r="H276" s="24" t="n">
        <f aca="false">$H$8*COS(C276*5)</f>
        <v>0</v>
      </c>
      <c r="I276" s="24" t="n">
        <f aca="false">$I$8*COS(C276*6)</f>
        <v>0.181596199895819</v>
      </c>
      <c r="J276" s="24" t="n">
        <f aca="false">$J$8*COS(C276*7)</f>
        <v>-0</v>
      </c>
      <c r="K276" s="24" t="n">
        <f aca="false">$K$8*SIN(C276)</f>
        <v>0</v>
      </c>
      <c r="L276" s="24" t="n">
        <f aca="false">$L$8*SIN(C276*2)</f>
        <v>-0</v>
      </c>
      <c r="M276" s="24" t="n">
        <f aca="false">$M$8*SIN(C276*3)</f>
        <v>0.365748995301164</v>
      </c>
      <c r="N276" s="24" t="n">
        <f aca="false">$N$8*SIN(C276*4)</f>
        <v>0</v>
      </c>
      <c r="O276" s="24" t="n">
        <f aca="false">$O$8*SIN(C276*5)</f>
        <v>-0</v>
      </c>
      <c r="P276" s="24" t="n">
        <f aca="false">$P$8*SIN(C276*6)</f>
        <v>0.26730195725651</v>
      </c>
      <c r="Q276" s="24" t="n">
        <f aca="false">$Q$8*SIN(C276*7)</f>
        <v>-0</v>
      </c>
      <c r="S276" s="24" t="n">
        <f aca="false">SUM(D276:Q276)+$C$8/2</f>
        <v>0.814647152453493</v>
      </c>
    </row>
    <row r="277" customFormat="false" ht="12.75" hidden="false" customHeight="false" outlineLevel="0" collapsed="false">
      <c r="B277" s="23" t="n">
        <f aca="false">B276+0.5</f>
        <v>131</v>
      </c>
      <c r="C277" s="24" t="n">
        <f aca="false">B277*Radian_Scale</f>
        <v>2.28638132011257</v>
      </c>
      <c r="D277" s="24" t="n">
        <f aca="false">$D$8*COS(C277)</f>
        <v>-0</v>
      </c>
      <c r="E277" s="24" t="n">
        <f aca="false">$E$8*COS(C277*2)</f>
        <v>-0</v>
      </c>
      <c r="F277" s="24" t="n">
        <f aca="false">$F$8*COS(C277*3)</f>
        <v>0</v>
      </c>
      <c r="G277" s="24" t="n">
        <f aca="false">$G$8*COS(C277*4)</f>
        <v>-0</v>
      </c>
      <c r="H277" s="24" t="n">
        <f aca="false">$H$8*COS(C277*5)</f>
        <v>0</v>
      </c>
      <c r="I277" s="24" t="n">
        <f aca="false">$I$8*COS(C277*6)</f>
        <v>0.162694657230321</v>
      </c>
      <c r="J277" s="24" t="n">
        <f aca="false">$J$8*COS(C277*7)</f>
        <v>-0</v>
      </c>
      <c r="K277" s="24" t="n">
        <f aca="false">$K$8*SIN(C277)</f>
        <v>0</v>
      </c>
      <c r="L277" s="24" t="n">
        <f aca="false">$L$8*SIN(C277*2)</f>
        <v>-0</v>
      </c>
      <c r="M277" s="24" t="n">
        <f aca="false">$M$8*SIN(C277*3)</f>
        <v>0.381247324510519</v>
      </c>
      <c r="N277" s="24" t="n">
        <f aca="false">$N$8*SIN(C277*4)</f>
        <v>0</v>
      </c>
      <c r="O277" s="24" t="n">
        <f aca="false">$O$8*SIN(C277*5)</f>
        <v>-0</v>
      </c>
      <c r="P277" s="24" t="n">
        <f aca="false">$P$8*SIN(C277*6)</f>
        <v>0.27406363729278</v>
      </c>
      <c r="Q277" s="24" t="n">
        <f aca="false">$Q$8*SIN(C277*7)</f>
        <v>-0</v>
      </c>
      <c r="S277" s="24" t="n">
        <f aca="false">SUM(D277:Q277)+$C$8/2</f>
        <v>0.818005619033619</v>
      </c>
    </row>
    <row r="278" customFormat="false" ht="12.75" hidden="false" customHeight="false" outlineLevel="0" collapsed="false">
      <c r="B278" s="23" t="n">
        <f aca="false">B277+0.5</f>
        <v>131.5</v>
      </c>
      <c r="C278" s="24" t="n">
        <f aca="false">B278*Radian_Scale</f>
        <v>2.29510796637254</v>
      </c>
      <c r="D278" s="24" t="n">
        <f aca="false">$D$8*COS(C278)</f>
        <v>-0</v>
      </c>
      <c r="E278" s="24" t="n">
        <f aca="false">$E$8*COS(C278*2)</f>
        <v>-0</v>
      </c>
      <c r="F278" s="24" t="n">
        <f aca="false">$F$8*COS(C278*3)</f>
        <v>0</v>
      </c>
      <c r="G278" s="24" t="n">
        <f aca="false">$G$8*COS(C278*4)</f>
        <v>-0</v>
      </c>
      <c r="H278" s="24" t="n">
        <f aca="false">$H$8*COS(C278*5)</f>
        <v>0</v>
      </c>
      <c r="I278" s="24" t="n">
        <f aca="false">$I$8*COS(C278*6)</f>
        <v>0.14334717981812</v>
      </c>
      <c r="J278" s="24" t="n">
        <f aca="false">$J$8*COS(C278*7)</f>
        <v>-0</v>
      </c>
      <c r="K278" s="24" t="n">
        <f aca="false">$K$8*SIN(C278)</f>
        <v>0</v>
      </c>
      <c r="L278" s="24" t="n">
        <f aca="false">$L$8*SIN(C278*2)</f>
        <v>-0</v>
      </c>
      <c r="M278" s="24" t="n">
        <f aca="false">$M$8*SIN(C278*3)</f>
        <v>0.396484365847383</v>
      </c>
      <c r="N278" s="24" t="n">
        <f aca="false">$N$8*SIN(C278*4)</f>
        <v>0</v>
      </c>
      <c r="O278" s="24" t="n">
        <f aca="false">$O$8*SIN(C278*5)</f>
        <v>-0</v>
      </c>
      <c r="P278" s="24" t="n">
        <f aca="false">$P$8*SIN(C278*6)</f>
        <v>0.280074127949161</v>
      </c>
      <c r="Q278" s="24" t="n">
        <f aca="false">$Q$8*SIN(C278*7)</f>
        <v>-0</v>
      </c>
      <c r="S278" s="24" t="n">
        <f aca="false">SUM(D278:Q278)+$C$8/2</f>
        <v>0.819905673614664</v>
      </c>
    </row>
    <row r="279" customFormat="false" ht="12.75" hidden="false" customHeight="false" outlineLevel="0" collapsed="false">
      <c r="B279" s="23" t="n">
        <f aca="false">B278+0.5</f>
        <v>132</v>
      </c>
      <c r="C279" s="24" t="n">
        <f aca="false">B279*Radian_Scale</f>
        <v>2.30383461263252</v>
      </c>
      <c r="D279" s="24" t="n">
        <f aca="false">$D$8*COS(C279)</f>
        <v>-0</v>
      </c>
      <c r="E279" s="24" t="n">
        <f aca="false">$E$8*COS(C279*2)</f>
        <v>-0</v>
      </c>
      <c r="F279" s="24" t="n">
        <f aca="false">$F$8*COS(C279*3)</f>
        <v>0</v>
      </c>
      <c r="G279" s="24" t="n">
        <f aca="false">$G$8*COS(C279*4)</f>
        <v>-0</v>
      </c>
      <c r="H279" s="24" t="n">
        <f aca="false">$H$8*COS(C279*5)</f>
        <v>0</v>
      </c>
      <c r="I279" s="24" t="n">
        <f aca="false">$I$8*COS(C279*6)</f>
        <v>0.123606797749979</v>
      </c>
      <c r="J279" s="24" t="n">
        <f aca="false">$J$8*COS(C279*7)</f>
        <v>-0</v>
      </c>
      <c r="K279" s="24" t="n">
        <f aca="false">$K$8*SIN(C279)</f>
        <v>0</v>
      </c>
      <c r="L279" s="24" t="n">
        <f aca="false">$L$8*SIN(C279*2)</f>
        <v>-0</v>
      </c>
      <c r="M279" s="24" t="n">
        <f aca="false">$M$8*SIN(C279*3)</f>
        <v>0.411449676604731</v>
      </c>
      <c r="N279" s="24" t="n">
        <f aca="false">$N$8*SIN(C279*4)</f>
        <v>0</v>
      </c>
      <c r="O279" s="24" t="n">
        <f aca="false">$O$8*SIN(C279*5)</f>
        <v>-0</v>
      </c>
      <c r="P279" s="24" t="n">
        <f aca="false">$P$8*SIN(C279*6)</f>
        <v>0.285316954888546</v>
      </c>
      <c r="Q279" s="24" t="n">
        <f aca="false">$Q$8*SIN(C279*7)</f>
        <v>-0</v>
      </c>
      <c r="S279" s="24" t="n">
        <f aca="false">SUM(D279:Q279)+$C$8/2</f>
        <v>0.820373429243256</v>
      </c>
    </row>
    <row r="280" customFormat="false" ht="12.75" hidden="false" customHeight="false" outlineLevel="0" collapsed="false">
      <c r="B280" s="23" t="n">
        <f aca="false">B279+0.5</f>
        <v>132.5</v>
      </c>
      <c r="C280" s="24" t="n">
        <f aca="false">B280*Radian_Scale</f>
        <v>2.31256125889249</v>
      </c>
      <c r="D280" s="24" t="n">
        <f aca="false">$D$8*COS(C280)</f>
        <v>-0</v>
      </c>
      <c r="E280" s="24" t="n">
        <f aca="false">$E$8*COS(C280*2)</f>
        <v>-0</v>
      </c>
      <c r="F280" s="24" t="n">
        <f aca="false">$F$8*COS(C280*3)</f>
        <v>0</v>
      </c>
      <c r="G280" s="24" t="n">
        <f aca="false">$G$8*COS(C280*4)</f>
        <v>-0</v>
      </c>
      <c r="H280" s="24" t="n">
        <f aca="false">$H$8*COS(C280*5)</f>
        <v>0</v>
      </c>
      <c r="I280" s="24" t="n">
        <f aca="false">$I$8*COS(C280*6)</f>
        <v>0.103527618041008</v>
      </c>
      <c r="J280" s="24" t="n">
        <f aca="false">$J$8*COS(C280*7)</f>
        <v>-0</v>
      </c>
      <c r="K280" s="24" t="n">
        <f aca="false">$K$8*SIN(C280)</f>
        <v>0</v>
      </c>
      <c r="L280" s="24" t="n">
        <f aca="false">$L$8*SIN(C280*2)</f>
        <v>-0</v>
      </c>
      <c r="M280" s="24" t="n">
        <f aca="false">$M$8*SIN(C280*3)</f>
        <v>0.426133000306104</v>
      </c>
      <c r="N280" s="24" t="n">
        <f aca="false">$N$8*SIN(C280*4)</f>
        <v>0</v>
      </c>
      <c r="O280" s="24" t="n">
        <f aca="false">$O$8*SIN(C280*5)</f>
        <v>-0</v>
      </c>
      <c r="P280" s="24" t="n">
        <f aca="false">$P$8*SIN(C280*6)</f>
        <v>0.28977774788672</v>
      </c>
      <c r="Q280" s="24" t="n">
        <f aca="false">$Q$8*SIN(C280*7)</f>
        <v>-0</v>
      </c>
      <c r="S280" s="24" t="n">
        <f aca="false">SUM(D280:Q280)+$C$8/2</f>
        <v>0.819438366233833</v>
      </c>
    </row>
    <row r="281" customFormat="false" ht="12.75" hidden="false" customHeight="false" outlineLevel="0" collapsed="false">
      <c r="B281" s="23" t="n">
        <f aca="false">B280+0.5</f>
        <v>133</v>
      </c>
      <c r="C281" s="24" t="n">
        <f aca="false">B281*Radian_Scale</f>
        <v>2.32128790515246</v>
      </c>
      <c r="D281" s="24" t="n">
        <f aca="false">$D$8*COS(C281)</f>
        <v>-0</v>
      </c>
      <c r="E281" s="24" t="n">
        <f aca="false">$E$8*COS(C281*2)</f>
        <v>-0</v>
      </c>
      <c r="F281" s="24" t="n">
        <f aca="false">$F$8*COS(C281*3)</f>
        <v>0</v>
      </c>
      <c r="G281" s="24" t="n">
        <f aca="false">$G$8*COS(C281*4)</f>
        <v>-0</v>
      </c>
      <c r="H281" s="24" t="n">
        <f aca="false">$H$8*COS(C281*5)</f>
        <v>0</v>
      </c>
      <c r="I281" s="24" t="n">
        <f aca="false">$I$8*COS(C281*6)</f>
        <v>0.0831646763271037</v>
      </c>
      <c r="J281" s="24" t="n">
        <f aca="false">$J$8*COS(C281*7)</f>
        <v>-0</v>
      </c>
      <c r="K281" s="24" t="n">
        <f aca="false">$K$8*SIN(C281)</f>
        <v>0</v>
      </c>
      <c r="L281" s="24" t="n">
        <f aca="false">$L$8*SIN(C281*2)</f>
        <v>-0</v>
      </c>
      <c r="M281" s="24" t="n">
        <f aca="false">$M$8*SIN(C281*3)</f>
        <v>0.440524273734886</v>
      </c>
      <c r="N281" s="24" t="n">
        <f aca="false">$N$8*SIN(C281*4)</f>
        <v>0</v>
      </c>
      <c r="O281" s="24" t="n">
        <f aca="false">$O$8*SIN(C281*5)</f>
        <v>-0</v>
      </c>
      <c r="P281" s="24" t="n">
        <f aca="false">$P$8*SIN(C281*6)</f>
        <v>0.293444280220142</v>
      </c>
      <c r="Q281" s="24" t="n">
        <f aca="false">$Q$8*SIN(C281*7)</f>
        <v>-0</v>
      </c>
      <c r="S281" s="24" t="n">
        <f aca="false">SUM(D281:Q281)+$C$8/2</f>
        <v>0.817133230282132</v>
      </c>
    </row>
    <row r="282" customFormat="false" ht="12.75" hidden="false" customHeight="false" outlineLevel="0" collapsed="false">
      <c r="B282" s="23" t="n">
        <f aca="false">B281+0.5</f>
        <v>133.5</v>
      </c>
      <c r="C282" s="24" t="n">
        <f aca="false">B282*Radian_Scale</f>
        <v>2.33001455141243</v>
      </c>
      <c r="D282" s="24" t="n">
        <f aca="false">$D$8*COS(C282)</f>
        <v>-0</v>
      </c>
      <c r="E282" s="24" t="n">
        <f aca="false">$E$8*COS(C282*2)</f>
        <v>-0</v>
      </c>
      <c r="F282" s="24" t="n">
        <f aca="false">$F$8*COS(C282*3)</f>
        <v>0</v>
      </c>
      <c r="G282" s="24" t="n">
        <f aca="false">$G$8*COS(C282*4)</f>
        <v>-0</v>
      </c>
      <c r="H282" s="24" t="n">
        <f aca="false">$H$8*COS(C282*5)</f>
        <v>0</v>
      </c>
      <c r="I282" s="24" t="n">
        <f aca="false">$I$8*COS(C282*6)</f>
        <v>0.0625737860160929</v>
      </c>
      <c r="J282" s="24" t="n">
        <f aca="false">$J$8*COS(C282*7)</f>
        <v>-0</v>
      </c>
      <c r="K282" s="24" t="n">
        <f aca="false">$K$8*SIN(C282)</f>
        <v>0</v>
      </c>
      <c r="L282" s="24" t="n">
        <f aca="false">$L$8*SIN(C282*2)</f>
        <v>-0</v>
      </c>
      <c r="M282" s="24" t="n">
        <f aca="false">$M$8*SIN(C282*3)</f>
        <v>0.454613633831128</v>
      </c>
      <c r="N282" s="24" t="n">
        <f aca="false">$N$8*SIN(C282*4)</f>
        <v>0</v>
      </c>
      <c r="O282" s="24" t="n">
        <f aca="false">$O$8*SIN(C282*5)</f>
        <v>-0</v>
      </c>
      <c r="P282" s="24" t="n">
        <f aca="false">$P$8*SIN(C282*6)</f>
        <v>0.296306502178541</v>
      </c>
      <c r="Q282" s="24" t="n">
        <f aca="false">$Q$8*SIN(C282*7)</f>
        <v>-0</v>
      </c>
      <c r="S282" s="24" t="n">
        <f aca="false">SUM(D282:Q282)+$C$8/2</f>
        <v>0.813493922025762</v>
      </c>
    </row>
    <row r="283" customFormat="false" ht="12.75" hidden="false" customHeight="false" outlineLevel="0" collapsed="false">
      <c r="B283" s="23" t="n">
        <f aca="false">B282+0.5</f>
        <v>134</v>
      </c>
      <c r="C283" s="24" t="n">
        <f aca="false">B283*Radian_Scale</f>
        <v>2.3387411976724</v>
      </c>
      <c r="D283" s="24" t="n">
        <f aca="false">$D$8*COS(C283)</f>
        <v>-0</v>
      </c>
      <c r="E283" s="24" t="n">
        <f aca="false">$E$8*COS(C283*2)</f>
        <v>-0</v>
      </c>
      <c r="F283" s="24" t="n">
        <f aca="false">$F$8*COS(C283*3)</f>
        <v>0</v>
      </c>
      <c r="G283" s="24" t="n">
        <f aca="false">$G$8*COS(C283*4)</f>
        <v>-0</v>
      </c>
      <c r="H283" s="24" t="n">
        <f aca="false">$H$8*COS(C283*5)</f>
        <v>0</v>
      </c>
      <c r="I283" s="24" t="n">
        <f aca="false">$I$8*COS(C283*6)</f>
        <v>0.0418113853070611</v>
      </c>
      <c r="J283" s="24" t="n">
        <f aca="false">$J$8*COS(C283*7)</f>
        <v>-0</v>
      </c>
      <c r="K283" s="24" t="n">
        <f aca="false">$K$8*SIN(C283)</f>
        <v>0</v>
      </c>
      <c r="L283" s="24" t="n">
        <f aca="false">$L$8*SIN(C283*2)</f>
        <v>-0</v>
      </c>
      <c r="M283" s="24" t="n">
        <f aca="false">$M$8*SIN(C283*3)</f>
        <v>0.468391424451201</v>
      </c>
      <c r="N283" s="24" t="n">
        <f aca="false">$N$8*SIN(C283*4)</f>
        <v>0</v>
      </c>
      <c r="O283" s="24" t="n">
        <f aca="false">$O$8*SIN(C283*5)</f>
        <v>-0</v>
      </c>
      <c r="P283" s="24" t="n">
        <f aca="false">$P$8*SIN(C283*6)</f>
        <v>0.298356568610482</v>
      </c>
      <c r="Q283" s="24" t="n">
        <f aca="false">$Q$8*SIN(C283*7)</f>
        <v>-0</v>
      </c>
      <c r="S283" s="24" t="n">
        <f aca="false">SUM(D283:Q283)+$C$8/2</f>
        <v>0.808559378368744</v>
      </c>
    </row>
    <row r="284" customFormat="false" ht="12.75" hidden="false" customHeight="false" outlineLevel="0" collapsed="false">
      <c r="B284" s="23" t="n">
        <f aca="false">B283+0.5</f>
        <v>134.5</v>
      </c>
      <c r="C284" s="24" t="n">
        <f aca="false">B284*Radian_Scale</f>
        <v>2.34746784393237</v>
      </c>
      <c r="D284" s="24" t="n">
        <f aca="false">$D$8*COS(C284)</f>
        <v>-0</v>
      </c>
      <c r="E284" s="24" t="n">
        <f aca="false">$E$8*COS(C284*2)</f>
        <v>-0</v>
      </c>
      <c r="F284" s="24" t="n">
        <f aca="false">$F$8*COS(C284*3)</f>
        <v>0</v>
      </c>
      <c r="G284" s="24" t="n">
        <f aca="false">$G$8*COS(C284*4)</f>
        <v>-0</v>
      </c>
      <c r="H284" s="24" t="n">
        <f aca="false">$H$8*COS(C284*5)</f>
        <v>0</v>
      </c>
      <c r="I284" s="24" t="n">
        <f aca="false">$I$8*COS(C284*6)</f>
        <v>0.0209343824971772</v>
      </c>
      <c r="J284" s="24" t="n">
        <f aca="false">$J$8*COS(C284*7)</f>
        <v>-0</v>
      </c>
      <c r="K284" s="24" t="n">
        <f aca="false">$K$8*SIN(C284)</f>
        <v>0</v>
      </c>
      <c r="L284" s="24" t="n">
        <f aca="false">$L$8*SIN(C284*2)</f>
        <v>-0</v>
      </c>
      <c r="M284" s="24" t="n">
        <f aca="false">$M$8*SIN(C284*3)</f>
        <v>0.481848202985628</v>
      </c>
      <c r="N284" s="24" t="n">
        <f aca="false">$N$8*SIN(C284*4)</f>
        <v>0</v>
      </c>
      <c r="O284" s="24" t="n">
        <f aca="false">$O$8*SIN(C284*5)</f>
        <v>-0</v>
      </c>
      <c r="P284" s="24" t="n">
        <f aca="false">$P$8*SIN(C284*6)</f>
        <v>0.299588860426372</v>
      </c>
      <c r="Q284" s="24" t="n">
        <f aca="false">$Q$8*SIN(C284*7)</f>
        <v>-0</v>
      </c>
      <c r="S284" s="24" t="n">
        <f aca="false">SUM(D284:Q284)+$C$8/2</f>
        <v>0.802371445909177</v>
      </c>
    </row>
    <row r="285" customFormat="false" ht="12.75" hidden="false" customHeight="false" outlineLevel="0" collapsed="false">
      <c r="B285" s="23" t="n">
        <f aca="false">B284+0.5</f>
        <v>135</v>
      </c>
      <c r="C285" s="24" t="n">
        <f aca="false">B285*Radian_Scale</f>
        <v>2.35619449019235</v>
      </c>
      <c r="D285" s="24" t="n">
        <f aca="false">$D$8*COS(C285)</f>
        <v>-0</v>
      </c>
      <c r="E285" s="24" t="n">
        <f aca="false">$E$8*COS(C285*2)</f>
        <v>-0</v>
      </c>
      <c r="F285" s="24" t="n">
        <f aca="false">$F$8*COS(C285*3)</f>
        <v>0</v>
      </c>
      <c r="G285" s="24" t="n">
        <f aca="false">$G$8*COS(C285*4)</f>
        <v>-0</v>
      </c>
      <c r="H285" s="24" t="n">
        <f aca="false">$H$8*COS(C285*5)</f>
        <v>0</v>
      </c>
      <c r="I285" s="24" t="n">
        <f aca="false">$I$8*COS(C285*6)</f>
        <v>2.20436423846524E-016</v>
      </c>
      <c r="J285" s="24" t="n">
        <f aca="false">$J$8*COS(C285*7)</f>
        <v>-0</v>
      </c>
      <c r="K285" s="24" t="n">
        <f aca="false">$K$8*SIN(C285)</f>
        <v>0</v>
      </c>
      <c r="L285" s="24" t="n">
        <f aca="false">$L$8*SIN(C285*2)</f>
        <v>-0</v>
      </c>
      <c r="M285" s="24" t="n">
        <f aca="false">$M$8*SIN(C285*3)</f>
        <v>0.494974746830583</v>
      </c>
      <c r="N285" s="24" t="n">
        <f aca="false">$N$8*SIN(C285*4)</f>
        <v>0</v>
      </c>
      <c r="O285" s="24" t="n">
        <f aca="false">$O$8*SIN(C285*5)</f>
        <v>-0</v>
      </c>
      <c r="P285" s="24" t="n">
        <f aca="false">$P$8*SIN(C285*6)</f>
        <v>0.3</v>
      </c>
      <c r="Q285" s="24" t="n">
        <f aca="false">$Q$8*SIN(C285*7)</f>
        <v>-0</v>
      </c>
      <c r="S285" s="24" t="n">
        <f aca="false">SUM(D285:Q285)+$C$8/2</f>
        <v>0.794974746830583</v>
      </c>
    </row>
    <row r="286" customFormat="false" ht="12.75" hidden="false" customHeight="false" outlineLevel="0" collapsed="false">
      <c r="B286" s="23" t="n">
        <f aca="false">B285+0.5</f>
        <v>135.5</v>
      </c>
      <c r="C286" s="24" t="n">
        <f aca="false">B286*Radian_Scale</f>
        <v>2.36492113645232</v>
      </c>
      <c r="D286" s="24" t="n">
        <f aca="false">$D$8*COS(C286)</f>
        <v>-0</v>
      </c>
      <c r="E286" s="24" t="n">
        <f aca="false">$E$8*COS(C286*2)</f>
        <v>0</v>
      </c>
      <c r="F286" s="24" t="n">
        <f aca="false">$F$8*COS(C286*3)</f>
        <v>0</v>
      </c>
      <c r="G286" s="24" t="n">
        <f aca="false">$G$8*COS(C286*4)</f>
        <v>-0</v>
      </c>
      <c r="H286" s="24" t="n">
        <f aca="false">$H$8*COS(C286*5)</f>
        <v>0</v>
      </c>
      <c r="I286" s="24" t="n">
        <f aca="false">$I$8*COS(C286*6)</f>
        <v>-0.0209343824971767</v>
      </c>
      <c r="J286" s="24" t="n">
        <f aca="false">$J$8*COS(C286*7)</f>
        <v>-0</v>
      </c>
      <c r="K286" s="24" t="n">
        <f aca="false">$K$8*SIN(C286)</f>
        <v>0</v>
      </c>
      <c r="L286" s="24" t="n">
        <f aca="false">$L$8*SIN(C286*2)</f>
        <v>-0</v>
      </c>
      <c r="M286" s="24" t="n">
        <f aca="false">$M$8*SIN(C286*3)</f>
        <v>0.507762059708601</v>
      </c>
      <c r="N286" s="24" t="n">
        <f aca="false">$N$8*SIN(C286*4)</f>
        <v>-0</v>
      </c>
      <c r="O286" s="24" t="n">
        <f aca="false">$O$8*SIN(C286*5)</f>
        <v>-0</v>
      </c>
      <c r="P286" s="24" t="n">
        <f aca="false">$P$8*SIN(C286*6)</f>
        <v>0.299588860426372</v>
      </c>
      <c r="Q286" s="24" t="n">
        <f aca="false">$Q$8*SIN(C286*7)</f>
        <v>-0</v>
      </c>
      <c r="S286" s="24" t="n">
        <f aca="false">SUM(D286:Q286)+$C$8/2</f>
        <v>0.786416537637796</v>
      </c>
    </row>
    <row r="287" customFormat="false" ht="12.75" hidden="false" customHeight="false" outlineLevel="0" collapsed="false">
      <c r="B287" s="23" t="n">
        <f aca="false">B286+0.5</f>
        <v>136</v>
      </c>
      <c r="C287" s="24" t="n">
        <f aca="false">B287*Radian_Scale</f>
        <v>2.37364778271229</v>
      </c>
      <c r="D287" s="24" t="n">
        <f aca="false">$D$8*COS(C287)</f>
        <v>-0</v>
      </c>
      <c r="E287" s="24" t="n">
        <f aca="false">$E$8*COS(C287*2)</f>
        <v>0</v>
      </c>
      <c r="F287" s="24" t="n">
        <f aca="false">$F$8*COS(C287*3)</f>
        <v>0</v>
      </c>
      <c r="G287" s="24" t="n">
        <f aca="false">$G$8*COS(C287*4)</f>
        <v>-0</v>
      </c>
      <c r="H287" s="24" t="n">
        <f aca="false">$H$8*COS(C287*5)</f>
        <v>0</v>
      </c>
      <c r="I287" s="24" t="n">
        <f aca="false">$I$8*COS(C287*6)</f>
        <v>-0.0418113853070621</v>
      </c>
      <c r="J287" s="24" t="n">
        <f aca="false">$J$8*COS(C287*7)</f>
        <v>-0</v>
      </c>
      <c r="K287" s="24" t="n">
        <f aca="false">$K$8*SIN(C287)</f>
        <v>0</v>
      </c>
      <c r="L287" s="24" t="n">
        <f aca="false">$L$8*SIN(C287*2)</f>
        <v>-0</v>
      </c>
      <c r="M287" s="24" t="n">
        <f aca="false">$M$8*SIN(C287*3)</f>
        <v>0.520201377834176</v>
      </c>
      <c r="N287" s="24" t="n">
        <f aca="false">$N$8*SIN(C287*4)</f>
        <v>-0</v>
      </c>
      <c r="O287" s="24" t="n">
        <f aca="false">$O$8*SIN(C287*5)</f>
        <v>-0</v>
      </c>
      <c r="P287" s="24" t="n">
        <f aca="false">$P$8*SIN(C287*6)</f>
        <v>0.298356568610482</v>
      </c>
      <c r="Q287" s="24" t="n">
        <f aca="false">$Q$8*SIN(C287*7)</f>
        <v>-0</v>
      </c>
      <c r="S287" s="24" t="n">
        <f aca="false">SUM(D287:Q287)+$C$8/2</f>
        <v>0.776746561137596</v>
      </c>
    </row>
    <row r="288" customFormat="false" ht="12.75" hidden="false" customHeight="false" outlineLevel="0" collapsed="false">
      <c r="B288" s="23" t="n">
        <f aca="false">B287+0.5</f>
        <v>136.5</v>
      </c>
      <c r="C288" s="24" t="n">
        <f aca="false">B288*Radian_Scale</f>
        <v>2.38237442897226</v>
      </c>
      <c r="D288" s="24" t="n">
        <f aca="false">$D$8*COS(C288)</f>
        <v>-0</v>
      </c>
      <c r="E288" s="24" t="n">
        <f aca="false">$E$8*COS(C288*2)</f>
        <v>0</v>
      </c>
      <c r="F288" s="24" t="n">
        <f aca="false">$F$8*COS(C288*3)</f>
        <v>0</v>
      </c>
      <c r="G288" s="24" t="n">
        <f aca="false">$G$8*COS(C288*4)</f>
        <v>-0</v>
      </c>
      <c r="H288" s="24" t="n">
        <f aca="false">$H$8*COS(C288*5)</f>
        <v>0</v>
      </c>
      <c r="I288" s="24" t="n">
        <f aca="false">$I$8*COS(C288*6)</f>
        <v>-0.0625737860160925</v>
      </c>
      <c r="J288" s="24" t="n">
        <f aca="false">$J$8*COS(C288*7)</f>
        <v>-0</v>
      </c>
      <c r="K288" s="24" t="n">
        <f aca="false">$K$8*SIN(C288)</f>
        <v>0</v>
      </c>
      <c r="L288" s="24" t="n">
        <f aca="false">$L$8*SIN(C288*2)</f>
        <v>-0</v>
      </c>
      <c r="M288" s="24" t="n">
        <f aca="false">$M$8*SIN(C288*3)</f>
        <v>0.532284175920022</v>
      </c>
      <c r="N288" s="24" t="n">
        <f aca="false">$N$8*SIN(C288*4)</f>
        <v>-0</v>
      </c>
      <c r="O288" s="24" t="n">
        <f aca="false">$O$8*SIN(C288*5)</f>
        <v>-0</v>
      </c>
      <c r="P288" s="24" t="n">
        <f aca="false">$P$8*SIN(C288*6)</f>
        <v>0.296306502178541</v>
      </c>
      <c r="Q288" s="24" t="n">
        <f aca="false">$Q$8*SIN(C288*7)</f>
        <v>-0</v>
      </c>
      <c r="S288" s="24" t="n">
        <f aca="false">SUM(D288:Q288)+$C$8/2</f>
        <v>0.76601689208247</v>
      </c>
    </row>
    <row r="289" customFormat="false" ht="12.75" hidden="false" customHeight="false" outlineLevel="0" collapsed="false">
      <c r="B289" s="23" t="n">
        <f aca="false">B288+0.5</f>
        <v>137</v>
      </c>
      <c r="C289" s="24" t="n">
        <f aca="false">B289*Radian_Scale</f>
        <v>2.39110107523223</v>
      </c>
      <c r="D289" s="24" t="n">
        <f aca="false">$D$8*COS(C289)</f>
        <v>-0</v>
      </c>
      <c r="E289" s="24" t="n">
        <f aca="false">$E$8*COS(C289*2)</f>
        <v>0</v>
      </c>
      <c r="F289" s="24" t="n">
        <f aca="false">$F$8*COS(C289*3)</f>
        <v>0</v>
      </c>
      <c r="G289" s="24" t="n">
        <f aca="false">$G$8*COS(C289*4)</f>
        <v>-0</v>
      </c>
      <c r="H289" s="24" t="n">
        <f aca="false">$H$8*COS(C289*5)</f>
        <v>0</v>
      </c>
      <c r="I289" s="24" t="n">
        <f aca="false">$I$8*COS(C289*6)</f>
        <v>-0.0831646763271033</v>
      </c>
      <c r="J289" s="24" t="n">
        <f aca="false">$J$8*COS(C289*7)</f>
        <v>-0</v>
      </c>
      <c r="K289" s="24" t="n">
        <f aca="false">$K$8*SIN(C289)</f>
        <v>0</v>
      </c>
      <c r="L289" s="24" t="n">
        <f aca="false">$L$8*SIN(C289*2)</f>
        <v>-0</v>
      </c>
      <c r="M289" s="24" t="n">
        <f aca="false">$M$8*SIN(C289*3)</f>
        <v>0.544002173019879</v>
      </c>
      <c r="N289" s="24" t="n">
        <f aca="false">$N$8*SIN(C289*4)</f>
        <v>-0</v>
      </c>
      <c r="O289" s="24" t="n">
        <f aca="false">$O$8*SIN(C289*5)</f>
        <v>-0</v>
      </c>
      <c r="P289" s="24" t="n">
        <f aca="false">$P$8*SIN(C289*6)</f>
        <v>0.293444280220142</v>
      </c>
      <c r="Q289" s="24" t="n">
        <f aca="false">$Q$8*SIN(C289*7)</f>
        <v>-0</v>
      </c>
      <c r="S289" s="24" t="n">
        <f aca="false">SUM(D289:Q289)+$C$8/2</f>
        <v>0.754281776912918</v>
      </c>
    </row>
    <row r="290" customFormat="false" ht="12.75" hidden="false" customHeight="false" outlineLevel="0" collapsed="false">
      <c r="B290" s="23" t="n">
        <f aca="false">B289+0.5</f>
        <v>137.5</v>
      </c>
      <c r="C290" s="24" t="n">
        <f aca="false">B290*Radian_Scale</f>
        <v>2.3998277214922</v>
      </c>
      <c r="D290" s="24" t="n">
        <f aca="false">$D$8*COS(C290)</f>
        <v>-0</v>
      </c>
      <c r="E290" s="24" t="n">
        <f aca="false">$E$8*COS(C290*2)</f>
        <v>0</v>
      </c>
      <c r="F290" s="24" t="n">
        <f aca="false">$F$8*COS(C290*3)</f>
        <v>0</v>
      </c>
      <c r="G290" s="24" t="n">
        <f aca="false">$G$8*COS(C290*4)</f>
        <v>-0</v>
      </c>
      <c r="H290" s="24" t="n">
        <f aca="false">$H$8*COS(C290*5)</f>
        <v>0</v>
      </c>
      <c r="I290" s="24" t="n">
        <f aca="false">$I$8*COS(C290*6)</f>
        <v>-0.103527618041008</v>
      </c>
      <c r="J290" s="24" t="n">
        <f aca="false">$J$8*COS(C290*7)</f>
        <v>-0</v>
      </c>
      <c r="K290" s="24" t="n">
        <f aca="false">$K$8*SIN(C290)</f>
        <v>0</v>
      </c>
      <c r="L290" s="24" t="n">
        <f aca="false">$L$8*SIN(C290*2)</f>
        <v>-0</v>
      </c>
      <c r="M290" s="24" t="n">
        <f aca="false">$M$8*SIN(C290*3)</f>
        <v>0.555347338203864</v>
      </c>
      <c r="N290" s="24" t="n">
        <f aca="false">$N$8*SIN(C290*4)</f>
        <v>-0</v>
      </c>
      <c r="O290" s="24" t="n">
        <f aca="false">$O$8*SIN(C290*5)</f>
        <v>-0</v>
      </c>
      <c r="P290" s="24" t="n">
        <f aca="false">$P$8*SIN(C290*6)</f>
        <v>0.289777747886721</v>
      </c>
      <c r="Q290" s="24" t="n">
        <f aca="false">$Q$8*SIN(C290*7)</f>
        <v>-0</v>
      </c>
      <c r="S290" s="24" t="n">
        <f aca="false">SUM(D290:Q290)+$C$8/2</f>
        <v>0.741597468049577</v>
      </c>
    </row>
    <row r="291" customFormat="false" ht="12.75" hidden="false" customHeight="false" outlineLevel="0" collapsed="false">
      <c r="B291" s="23" t="n">
        <f aca="false">B290+0.5</f>
        <v>138</v>
      </c>
      <c r="C291" s="24" t="n">
        <f aca="false">B291*Radian_Scale</f>
        <v>2.40855436775217</v>
      </c>
      <c r="D291" s="24" t="n">
        <f aca="false">$D$8*COS(C291)</f>
        <v>-0</v>
      </c>
      <c r="E291" s="24" t="n">
        <f aca="false">$E$8*COS(C291*2)</f>
        <v>0</v>
      </c>
      <c r="F291" s="24" t="n">
        <f aca="false">$F$8*COS(C291*3)</f>
        <v>0</v>
      </c>
      <c r="G291" s="24" t="n">
        <f aca="false">$G$8*COS(C291*4)</f>
        <v>-0</v>
      </c>
      <c r="H291" s="24" t="n">
        <f aca="false">$H$8*COS(C291*5)</f>
        <v>0</v>
      </c>
      <c r="I291" s="24" t="n">
        <f aca="false">$I$8*COS(C291*6)</f>
        <v>-0.123606797749979</v>
      </c>
      <c r="J291" s="24" t="n">
        <f aca="false">$J$8*COS(C291*7)</f>
        <v>-0</v>
      </c>
      <c r="K291" s="24" t="n">
        <f aca="false">$K$8*SIN(C291)</f>
        <v>0</v>
      </c>
      <c r="L291" s="24" t="n">
        <f aca="false">$L$8*SIN(C291*2)</f>
        <v>-0</v>
      </c>
      <c r="M291" s="24" t="n">
        <f aca="false">$M$8*SIN(C291*3)</f>
        <v>0.566311896062463</v>
      </c>
      <c r="N291" s="24" t="n">
        <f aca="false">$N$8*SIN(C291*4)</f>
        <v>-0</v>
      </c>
      <c r="O291" s="24" t="n">
        <f aca="false">$O$8*SIN(C291*5)</f>
        <v>-0</v>
      </c>
      <c r="P291" s="24" t="n">
        <f aca="false">$P$8*SIN(C291*6)</f>
        <v>0.285316954888546</v>
      </c>
      <c r="Q291" s="24" t="n">
        <f aca="false">$Q$8*SIN(C291*7)</f>
        <v>-0</v>
      </c>
      <c r="S291" s="24" t="n">
        <f aca="false">SUM(D291:Q291)+$C$8/2</f>
        <v>0.72802205320103</v>
      </c>
    </row>
    <row r="292" customFormat="false" ht="12.75" hidden="false" customHeight="false" outlineLevel="0" collapsed="false">
      <c r="B292" s="23" t="n">
        <f aca="false">B291+0.5</f>
        <v>138.5</v>
      </c>
      <c r="C292" s="24" t="n">
        <f aca="false">B292*Radian_Scale</f>
        <v>2.41728101401215</v>
      </c>
      <c r="D292" s="24" t="n">
        <f aca="false">$D$8*COS(C292)</f>
        <v>-0</v>
      </c>
      <c r="E292" s="24" t="n">
        <f aca="false">$E$8*COS(C292*2)</f>
        <v>0</v>
      </c>
      <c r="F292" s="24" t="n">
        <f aca="false">$F$8*COS(C292*3)</f>
        <v>0</v>
      </c>
      <c r="G292" s="24" t="n">
        <f aca="false">$G$8*COS(C292*4)</f>
        <v>-0</v>
      </c>
      <c r="H292" s="24" t="n">
        <f aca="false">$H$8*COS(C292*5)</f>
        <v>0</v>
      </c>
      <c r="I292" s="24" t="n">
        <f aca="false">$I$8*COS(C292*6)</f>
        <v>-0.14334717981812</v>
      </c>
      <c r="J292" s="24" t="n">
        <f aca="false">$J$8*COS(C292*7)</f>
        <v>-0</v>
      </c>
      <c r="K292" s="24" t="n">
        <f aca="false">$K$8*SIN(C292)</f>
        <v>0</v>
      </c>
      <c r="L292" s="24" t="n">
        <f aca="false">$L$8*SIN(C292*2)</f>
        <v>-0</v>
      </c>
      <c r="M292" s="24" t="n">
        <f aca="false">$M$8*SIN(C292*3)</f>
        <v>0.576888332035411</v>
      </c>
      <c r="N292" s="24" t="n">
        <f aca="false">$N$8*SIN(C292*4)</f>
        <v>-0</v>
      </c>
      <c r="O292" s="24" t="n">
        <f aca="false">$O$8*SIN(C292*5)</f>
        <v>-0</v>
      </c>
      <c r="P292" s="24" t="n">
        <f aca="false">$P$8*SIN(C292*6)</f>
        <v>0.280074127949161</v>
      </c>
      <c r="Q292" s="24" t="n">
        <f aca="false">$Q$8*SIN(C292*7)</f>
        <v>-0</v>
      </c>
      <c r="S292" s="24" t="n">
        <f aca="false">SUM(D292:Q292)+$C$8/2</f>
        <v>0.713615280166451</v>
      </c>
    </row>
    <row r="293" customFormat="false" ht="12.75" hidden="false" customHeight="false" outlineLevel="0" collapsed="false">
      <c r="B293" s="23" t="n">
        <f aca="false">B292+0.5</f>
        <v>139</v>
      </c>
      <c r="C293" s="24" t="n">
        <f aca="false">B293*Radian_Scale</f>
        <v>2.42600766027212</v>
      </c>
      <c r="D293" s="24" t="n">
        <f aca="false">$D$8*COS(C293)</f>
        <v>-0</v>
      </c>
      <c r="E293" s="24" t="n">
        <f aca="false">$E$8*COS(C293*2)</f>
        <v>0</v>
      </c>
      <c r="F293" s="24" t="n">
        <f aca="false">$F$8*COS(C293*3)</f>
        <v>0</v>
      </c>
      <c r="G293" s="24" t="n">
        <f aca="false">$G$8*COS(C293*4)</f>
        <v>-0</v>
      </c>
      <c r="H293" s="24" t="n">
        <f aca="false">$H$8*COS(C293*5)</f>
        <v>0</v>
      </c>
      <c r="I293" s="24" t="n">
        <f aca="false">$I$8*COS(C293*6)</f>
        <v>-0.16269465723032</v>
      </c>
      <c r="J293" s="24" t="n">
        <f aca="false">$J$8*COS(C293*7)</f>
        <v>-0</v>
      </c>
      <c r="K293" s="24" t="n">
        <f aca="false">$K$8*SIN(C293)</f>
        <v>0</v>
      </c>
      <c r="L293" s="24" t="n">
        <f aca="false">$L$8*SIN(C293*2)</f>
        <v>-0</v>
      </c>
      <c r="M293" s="24" t="n">
        <f aca="false">$M$8*SIN(C293*3)</f>
        <v>0.587069397561797</v>
      </c>
      <c r="N293" s="24" t="n">
        <f aca="false">$N$8*SIN(C293*4)</f>
        <v>-0</v>
      </c>
      <c r="O293" s="24" t="n">
        <f aca="false">$O$8*SIN(C293*5)</f>
        <v>-0</v>
      </c>
      <c r="P293" s="24" t="n">
        <f aca="false">$P$8*SIN(C293*6)</f>
        <v>0.27406363729278</v>
      </c>
      <c r="Q293" s="24" t="n">
        <f aca="false">$Q$8*SIN(C293*7)</f>
        <v>-0</v>
      </c>
      <c r="S293" s="24" t="n">
        <f aca="false">SUM(D293:Q293)+$C$8/2</f>
        <v>0.698438377624257</v>
      </c>
    </row>
    <row r="294" customFormat="false" ht="12.75" hidden="false" customHeight="false" outlineLevel="0" collapsed="false">
      <c r="B294" s="23" t="n">
        <f aca="false">B293+0.5</f>
        <v>139.5</v>
      </c>
      <c r="C294" s="24" t="n">
        <f aca="false">B294*Radian_Scale</f>
        <v>2.43473430653209</v>
      </c>
      <c r="D294" s="24" t="n">
        <f aca="false">$D$8*COS(C294)</f>
        <v>-0</v>
      </c>
      <c r="E294" s="24" t="n">
        <f aca="false">$E$8*COS(C294*2)</f>
        <v>0</v>
      </c>
      <c r="F294" s="24" t="n">
        <f aca="false">$F$8*COS(C294*3)</f>
        <v>0</v>
      </c>
      <c r="G294" s="24" t="n">
        <f aca="false">$G$8*COS(C294*4)</f>
        <v>-0</v>
      </c>
      <c r="H294" s="24" t="n">
        <f aca="false">$H$8*COS(C294*5)</f>
        <v>0</v>
      </c>
      <c r="I294" s="24" t="n">
        <f aca="false">$I$8*COS(C294*6)</f>
        <v>-0.181596199895819</v>
      </c>
      <c r="J294" s="24" t="n">
        <f aca="false">$J$8*COS(C294*7)</f>
        <v>-0</v>
      </c>
      <c r="K294" s="24" t="n">
        <f aca="false">$K$8*SIN(C294)</f>
        <v>0</v>
      </c>
      <c r="L294" s="24" t="n">
        <f aca="false">$L$8*SIN(C294*2)</f>
        <v>-0</v>
      </c>
      <c r="M294" s="24" t="n">
        <f aca="false">$M$8*SIN(C294*3)</f>
        <v>0.596848115047865</v>
      </c>
      <c r="N294" s="24" t="n">
        <f aca="false">$N$8*SIN(C294*4)</f>
        <v>-0</v>
      </c>
      <c r="O294" s="24" t="n">
        <f aca="false">$O$8*SIN(C294*5)</f>
        <v>-0</v>
      </c>
      <c r="P294" s="24" t="n">
        <f aca="false">$P$8*SIN(C294*6)</f>
        <v>0.26730195725651</v>
      </c>
      <c r="Q294" s="24" t="n">
        <f aca="false">$Q$8*SIN(C294*7)</f>
        <v>-0</v>
      </c>
      <c r="S294" s="24" t="n">
        <f aca="false">SUM(D294:Q294)+$C$8/2</f>
        <v>0.682553872408556</v>
      </c>
    </row>
    <row r="295" customFormat="false" ht="12.75" hidden="false" customHeight="false" outlineLevel="0" collapsed="false">
      <c r="B295" s="23" t="n">
        <f aca="false">B294+0.5</f>
        <v>140</v>
      </c>
      <c r="C295" s="24" t="n">
        <f aca="false">B295*Radian_Scale</f>
        <v>2.44346095279206</v>
      </c>
      <c r="D295" s="24" t="n">
        <f aca="false">$D$8*COS(C295)</f>
        <v>-0</v>
      </c>
      <c r="E295" s="24" t="n">
        <f aca="false">$E$8*COS(C295*2)</f>
        <v>0</v>
      </c>
      <c r="F295" s="24" t="n">
        <f aca="false">$F$8*COS(C295*3)</f>
        <v>0</v>
      </c>
      <c r="G295" s="24" t="n">
        <f aca="false">$G$8*COS(C295*4)</f>
        <v>-0</v>
      </c>
      <c r="H295" s="24" t="n">
        <f aca="false">$H$8*COS(C295*5)</f>
        <v>0</v>
      </c>
      <c r="I295" s="24" t="n">
        <f aca="false">$I$8*COS(C295*6)</f>
        <v>-0.2</v>
      </c>
      <c r="J295" s="24" t="n">
        <f aca="false">$J$8*COS(C295*7)</f>
        <v>-0</v>
      </c>
      <c r="K295" s="24" t="n">
        <f aca="false">$K$8*SIN(C295)</f>
        <v>0</v>
      </c>
      <c r="L295" s="24" t="n">
        <f aca="false">$L$8*SIN(C295*2)</f>
        <v>-0</v>
      </c>
      <c r="M295" s="24" t="n">
        <f aca="false">$M$8*SIN(C295*3)</f>
        <v>0.606217782649107</v>
      </c>
      <c r="N295" s="24" t="n">
        <f aca="false">$N$8*SIN(C295*4)</f>
        <v>-0</v>
      </c>
      <c r="O295" s="24" t="n">
        <f aca="false">$O$8*SIN(C295*5)</f>
        <v>-0</v>
      </c>
      <c r="P295" s="24" t="n">
        <f aca="false">$P$8*SIN(C295*6)</f>
        <v>0.259807621135332</v>
      </c>
      <c r="Q295" s="24" t="n">
        <f aca="false">$Q$8*SIN(C295*7)</f>
        <v>-0</v>
      </c>
      <c r="S295" s="24" t="n">
        <f aca="false">SUM(D295:Q295)+$C$8/2</f>
        <v>0.666025403784439</v>
      </c>
    </row>
    <row r="296" customFormat="false" ht="12.75" hidden="false" customHeight="false" outlineLevel="0" collapsed="false">
      <c r="B296" s="23" t="n">
        <f aca="false">B295+0.5</f>
        <v>140.5</v>
      </c>
      <c r="C296" s="24" t="n">
        <f aca="false">B296*Radian_Scale</f>
        <v>2.45218759905203</v>
      </c>
      <c r="D296" s="24" t="n">
        <f aca="false">$D$8*COS(C296)</f>
        <v>-0</v>
      </c>
      <c r="E296" s="24" t="n">
        <f aca="false">$E$8*COS(C296*2)</f>
        <v>0</v>
      </c>
      <c r="F296" s="24" t="n">
        <f aca="false">$F$8*COS(C296*3)</f>
        <v>0</v>
      </c>
      <c r="G296" s="24" t="n">
        <f aca="false">$G$8*COS(C296*4)</f>
        <v>-0</v>
      </c>
      <c r="H296" s="24" t="n">
        <f aca="false">$H$8*COS(C296*5)</f>
        <v>0</v>
      </c>
      <c r="I296" s="24" t="n">
        <f aca="false">$I$8*COS(C296*6)</f>
        <v>-0.217855614006011</v>
      </c>
      <c r="J296" s="24" t="n">
        <f aca="false">$J$8*COS(C296*7)</f>
        <v>-0</v>
      </c>
      <c r="K296" s="24" t="n">
        <f aca="false">$K$8*SIN(C296)</f>
        <v>0</v>
      </c>
      <c r="L296" s="24" t="n">
        <f aca="false">$L$8*SIN(C296*2)</f>
        <v>-0</v>
      </c>
      <c r="M296" s="24" t="n">
        <f aca="false">$M$8*SIN(C296*3)</f>
        <v>0.615171978863376</v>
      </c>
      <c r="N296" s="24" t="n">
        <f aca="false">$N$8*SIN(C296*4)</f>
        <v>-0</v>
      </c>
      <c r="O296" s="24" t="n">
        <f aca="false">$O$8*SIN(C296*5)</f>
        <v>-0</v>
      </c>
      <c r="P296" s="24" t="n">
        <f aca="false">$P$8*SIN(C296*6)</f>
        <v>0.251601170383627</v>
      </c>
      <c r="Q296" s="24" t="n">
        <f aca="false">$Q$8*SIN(C296*7)</f>
        <v>-0</v>
      </c>
      <c r="S296" s="24" t="n">
        <f aca="false">SUM(D296:Q296)+$C$8/2</f>
        <v>0.648917535240992</v>
      </c>
    </row>
    <row r="297" customFormat="false" ht="12.75" hidden="false" customHeight="false" outlineLevel="0" collapsed="false">
      <c r="B297" s="23" t="n">
        <f aca="false">B296+0.5</f>
        <v>141</v>
      </c>
      <c r="C297" s="24" t="n">
        <f aca="false">B297*Radian_Scale</f>
        <v>2.460914245312</v>
      </c>
      <c r="D297" s="24" t="n">
        <f aca="false">$D$8*COS(C297)</f>
        <v>-0</v>
      </c>
      <c r="E297" s="24" t="n">
        <f aca="false">$E$8*COS(C297*2)</f>
        <v>0</v>
      </c>
      <c r="F297" s="24" t="n">
        <f aca="false">$F$8*COS(C297*3)</f>
        <v>0</v>
      </c>
      <c r="G297" s="24" t="n">
        <f aca="false">$G$8*COS(C297*4)</f>
        <v>-0</v>
      </c>
      <c r="H297" s="24" t="n">
        <f aca="false">$H$8*COS(C297*5)</f>
        <v>0</v>
      </c>
      <c r="I297" s="24" t="n">
        <f aca="false">$I$8*COS(C297*6)</f>
        <v>-0.23511410091699</v>
      </c>
      <c r="J297" s="24" t="n">
        <f aca="false">$J$8*COS(C297*7)</f>
        <v>-0</v>
      </c>
      <c r="K297" s="24" t="n">
        <f aca="false">$K$8*SIN(C297)</f>
        <v>0</v>
      </c>
      <c r="L297" s="24" t="n">
        <f aca="false">$L$8*SIN(C297*2)</f>
        <v>-0</v>
      </c>
      <c r="M297" s="24" t="n">
        <f aca="false">$M$8*SIN(C297*3)</f>
        <v>0.623704566931858</v>
      </c>
      <c r="N297" s="24" t="n">
        <f aca="false">$N$8*SIN(C297*4)</f>
        <v>-0</v>
      </c>
      <c r="O297" s="24" t="n">
        <f aca="false">$O$8*SIN(C297*5)</f>
        <v>-0</v>
      </c>
      <c r="P297" s="24" t="n">
        <f aca="false">$P$8*SIN(C297*6)</f>
        <v>0.242705098312484</v>
      </c>
      <c r="Q297" s="24" t="n">
        <f aca="false">$Q$8*SIN(C297*7)</f>
        <v>-0</v>
      </c>
      <c r="S297" s="24" t="n">
        <f aca="false">SUM(D297:Q297)+$C$8/2</f>
        <v>0.631295564327352</v>
      </c>
    </row>
    <row r="298" customFormat="false" ht="12.75" hidden="false" customHeight="false" outlineLevel="0" collapsed="false">
      <c r="B298" s="23" t="n">
        <f aca="false">B297+0.5</f>
        <v>141.5</v>
      </c>
      <c r="C298" s="24" t="n">
        <f aca="false">B298*Radian_Scale</f>
        <v>2.46964089157198</v>
      </c>
      <c r="D298" s="24" t="n">
        <f aca="false">$D$8*COS(C298)</f>
        <v>-0</v>
      </c>
      <c r="E298" s="24" t="n">
        <f aca="false">$E$8*COS(C298*2)</f>
        <v>0</v>
      </c>
      <c r="F298" s="24" t="n">
        <f aca="false">$F$8*COS(C298*3)</f>
        <v>0</v>
      </c>
      <c r="G298" s="24" t="n">
        <f aca="false">$G$8*COS(C298*4)</f>
        <v>-0</v>
      </c>
      <c r="H298" s="24" t="n">
        <f aca="false">$H$8*COS(C298*5)</f>
        <v>0</v>
      </c>
      <c r="I298" s="24" t="n">
        <f aca="false">$I$8*COS(C298*6)</f>
        <v>-0.251728156419935</v>
      </c>
      <c r="J298" s="24" t="n">
        <f aca="false">$J$8*COS(C298*7)</f>
        <v>0</v>
      </c>
      <c r="K298" s="24" t="n">
        <f aca="false">$K$8*SIN(C298)</f>
        <v>0</v>
      </c>
      <c r="L298" s="24" t="n">
        <f aca="false">$L$8*SIN(C298*2)</f>
        <v>-0</v>
      </c>
      <c r="M298" s="24" t="n">
        <f aca="false">$M$8*SIN(C298*3)</f>
        <v>0.631809699044902</v>
      </c>
      <c r="N298" s="24" t="n">
        <f aca="false">$N$8*SIN(C298*4)</f>
        <v>-0</v>
      </c>
      <c r="O298" s="24" t="n">
        <f aca="false">$O$8*SIN(C298*5)</f>
        <v>-0</v>
      </c>
      <c r="P298" s="24" t="n">
        <f aca="false">$P$8*SIN(C298*6)</f>
        <v>0.233143788437091</v>
      </c>
      <c r="Q298" s="24" t="n">
        <f aca="false">$Q$8*SIN(C298*7)</f>
        <v>-0</v>
      </c>
      <c r="S298" s="24" t="n">
        <f aca="false">SUM(D298:Q298)+$C$8/2</f>
        <v>0.613225331062059</v>
      </c>
    </row>
    <row r="299" customFormat="false" ht="12.75" hidden="false" customHeight="false" outlineLevel="0" collapsed="false">
      <c r="B299" s="23" t="n">
        <f aca="false">B298+0.5</f>
        <v>142</v>
      </c>
      <c r="C299" s="24" t="n">
        <f aca="false">B299*Radian_Scale</f>
        <v>2.47836753783195</v>
      </c>
      <c r="D299" s="24" t="n">
        <f aca="false">$D$8*COS(C299)</f>
        <v>-0</v>
      </c>
      <c r="E299" s="24" t="n">
        <f aca="false">$E$8*COS(C299*2)</f>
        <v>0</v>
      </c>
      <c r="F299" s="24" t="n">
        <f aca="false">$F$8*COS(C299*3)</f>
        <v>0</v>
      </c>
      <c r="G299" s="24" t="n">
        <f aca="false">$G$8*COS(C299*4)</f>
        <v>-0</v>
      </c>
      <c r="H299" s="24" t="n">
        <f aca="false">$H$8*COS(C299*5)</f>
        <v>0</v>
      </c>
      <c r="I299" s="24" t="n">
        <f aca="false">$I$8*COS(C299*6)</f>
        <v>-0.267652242543543</v>
      </c>
      <c r="J299" s="24" t="n">
        <f aca="false">$J$8*COS(C299*7)</f>
        <v>0</v>
      </c>
      <c r="K299" s="24" t="n">
        <f aca="false">$K$8*SIN(C299)</f>
        <v>0</v>
      </c>
      <c r="L299" s="24" t="n">
        <f aca="false">$L$8*SIN(C299*2)</f>
        <v>-0</v>
      </c>
      <c r="M299" s="24" t="n">
        <f aca="false">$M$8*SIN(C299*3)</f>
        <v>0.63948182034982</v>
      </c>
      <c r="N299" s="24" t="n">
        <f aca="false">$N$8*SIN(C299*4)</f>
        <v>-0</v>
      </c>
      <c r="O299" s="24" t="n">
        <f aca="false">$O$8*SIN(C299*5)</f>
        <v>-0</v>
      </c>
      <c r="P299" s="24" t="n">
        <f aca="false">$P$8*SIN(C299*6)</f>
        <v>0.222943447643219</v>
      </c>
      <c r="Q299" s="24" t="n">
        <f aca="false">$Q$8*SIN(C299*7)</f>
        <v>-0</v>
      </c>
      <c r="S299" s="24" t="n">
        <f aca="false">SUM(D299:Q299)+$C$8/2</f>
        <v>0.594773025449496</v>
      </c>
    </row>
    <row r="300" customFormat="false" ht="12.75" hidden="false" customHeight="false" outlineLevel="0" collapsed="false">
      <c r="B300" s="23" t="n">
        <f aca="false">B299+0.5</f>
        <v>142.5</v>
      </c>
      <c r="C300" s="24" t="n">
        <f aca="false">B300*Radian_Scale</f>
        <v>2.48709418409192</v>
      </c>
      <c r="D300" s="24" t="n">
        <f aca="false">$D$8*COS(C300)</f>
        <v>-0</v>
      </c>
      <c r="E300" s="24" t="n">
        <f aca="false">$E$8*COS(C300*2)</f>
        <v>0</v>
      </c>
      <c r="F300" s="24" t="n">
        <f aca="false">$F$8*COS(C300*3)</f>
        <v>0</v>
      </c>
      <c r="G300" s="24" t="n">
        <f aca="false">$G$8*COS(C300*4)</f>
        <v>-0</v>
      </c>
      <c r="H300" s="24" t="n">
        <f aca="false">$H$8*COS(C300*5)</f>
        <v>0</v>
      </c>
      <c r="I300" s="24" t="n">
        <f aca="false">$I$8*COS(C300*6)</f>
        <v>-0.282842712474619</v>
      </c>
      <c r="J300" s="24" t="n">
        <f aca="false">$J$8*COS(C300*7)</f>
        <v>0</v>
      </c>
      <c r="K300" s="24" t="n">
        <f aca="false">$K$8*SIN(C300)</f>
        <v>0</v>
      </c>
      <c r="L300" s="24" t="n">
        <f aca="false">$L$8*SIN(C300*2)</f>
        <v>-0</v>
      </c>
      <c r="M300" s="24" t="n">
        <f aca="false">$M$8*SIN(C300*3)</f>
        <v>0.646715672757901</v>
      </c>
      <c r="N300" s="24" t="n">
        <f aca="false">$N$8*SIN(C300*4)</f>
        <v>-0</v>
      </c>
      <c r="O300" s="24" t="n">
        <f aca="false">$O$8*SIN(C300*5)</f>
        <v>-0</v>
      </c>
      <c r="P300" s="24" t="n">
        <f aca="false">$P$8*SIN(C300*6)</f>
        <v>0.212132034355965</v>
      </c>
      <c r="Q300" s="24" t="n">
        <f aca="false">$Q$8*SIN(C300*7)</f>
        <v>-0</v>
      </c>
      <c r="S300" s="24" t="n">
        <f aca="false">SUM(D300:Q300)+$C$8/2</f>
        <v>0.576004994639247</v>
      </c>
    </row>
    <row r="301" customFormat="false" ht="12.75" hidden="false" customHeight="false" outlineLevel="0" collapsed="false">
      <c r="B301" s="23" t="n">
        <f aca="false">B300+0.5</f>
        <v>143</v>
      </c>
      <c r="C301" s="24" t="n">
        <f aca="false">B301*Radian_Scale</f>
        <v>2.49582083035189</v>
      </c>
      <c r="D301" s="24" t="n">
        <f aca="false">$D$8*COS(C301)</f>
        <v>-0</v>
      </c>
      <c r="E301" s="24" t="n">
        <f aca="false">$E$8*COS(C301*2)</f>
        <v>0</v>
      </c>
      <c r="F301" s="24" t="n">
        <f aca="false">$F$8*COS(C301*3)</f>
        <v>0</v>
      </c>
      <c r="G301" s="24" t="n">
        <f aca="false">$G$8*COS(C301*4)</f>
        <v>-0</v>
      </c>
      <c r="H301" s="24" t="n">
        <f aca="false">$H$8*COS(C301*5)</f>
        <v>0</v>
      </c>
      <c r="I301" s="24" t="n">
        <f aca="false">$I$8*COS(C301*6)</f>
        <v>-0.297257930190958</v>
      </c>
      <c r="J301" s="24" t="n">
        <f aca="false">$J$8*COS(C301*7)</f>
        <v>0</v>
      </c>
      <c r="K301" s="24" t="n">
        <f aca="false">$K$8*SIN(C301)</f>
        <v>0</v>
      </c>
      <c r="L301" s="24" t="n">
        <f aca="false">$L$8*SIN(C301*2)</f>
        <v>-0</v>
      </c>
      <c r="M301" s="24" t="n">
        <f aca="false">$M$8*SIN(C301*3)</f>
        <v>0.653506298548041</v>
      </c>
      <c r="N301" s="24" t="n">
        <f aca="false">$N$8*SIN(C301*4)</f>
        <v>-0</v>
      </c>
      <c r="O301" s="24" t="n">
        <f aca="false">$O$8*SIN(C301*5)</f>
        <v>-0</v>
      </c>
      <c r="P301" s="24" t="n">
        <f aca="false">$P$8*SIN(C301*6)</f>
        <v>0.200739181907657</v>
      </c>
      <c r="Q301" s="24" t="n">
        <f aca="false">$Q$8*SIN(C301*7)</f>
        <v>-0</v>
      </c>
      <c r="S301" s="24" t="n">
        <f aca="false">SUM(D301:Q301)+$C$8/2</f>
        <v>0.556987550264741</v>
      </c>
    </row>
    <row r="302" customFormat="false" ht="12.75" hidden="false" customHeight="false" outlineLevel="0" collapsed="false">
      <c r="B302" s="23" t="n">
        <f aca="false">B301+0.5</f>
        <v>143.5</v>
      </c>
      <c r="C302" s="24" t="n">
        <f aca="false">B302*Radian_Scale</f>
        <v>2.50454747661186</v>
      </c>
      <c r="D302" s="24" t="n">
        <f aca="false">$D$8*COS(C302)</f>
        <v>-0</v>
      </c>
      <c r="E302" s="24" t="n">
        <f aca="false">$E$8*COS(C302*2)</f>
        <v>0</v>
      </c>
      <c r="F302" s="24" t="n">
        <f aca="false">$F$8*COS(C302*3)</f>
        <v>0</v>
      </c>
      <c r="G302" s="24" t="n">
        <f aca="false">$G$8*COS(C302*4)</f>
        <v>-0</v>
      </c>
      <c r="H302" s="24" t="n">
        <f aca="false">$H$8*COS(C302*5)</f>
        <v>0</v>
      </c>
      <c r="I302" s="24" t="n">
        <f aca="false">$I$8*COS(C302*6)</f>
        <v>-0.310858384582788</v>
      </c>
      <c r="J302" s="24" t="n">
        <f aca="false">$J$8*COS(C302*7)</f>
        <v>0</v>
      </c>
      <c r="K302" s="24" t="n">
        <f aca="false">$K$8*SIN(C302)</f>
        <v>0</v>
      </c>
      <c r="L302" s="24" t="n">
        <f aca="false">$L$8*SIN(C302*2)</f>
        <v>-0</v>
      </c>
      <c r="M302" s="24" t="n">
        <f aca="false">$M$8*SIN(C302*3)</f>
        <v>0.659849043764525</v>
      </c>
      <c r="N302" s="24" t="n">
        <f aca="false">$N$8*SIN(C302*4)</f>
        <v>-0</v>
      </c>
      <c r="O302" s="24" t="n">
        <f aca="false">$O$8*SIN(C302*5)</f>
        <v>-0</v>
      </c>
      <c r="P302" s="24" t="n">
        <f aca="false">$P$8*SIN(C302*6)</f>
        <v>0.188796117314951</v>
      </c>
      <c r="Q302" s="24" t="n">
        <f aca="false">$Q$8*SIN(C302*7)</f>
        <v>-0</v>
      </c>
      <c r="S302" s="24" t="n">
        <f aca="false">SUM(D302:Q302)+$C$8/2</f>
        <v>0.537786776496688</v>
      </c>
    </row>
    <row r="303" customFormat="false" ht="12.75" hidden="false" customHeight="false" outlineLevel="0" collapsed="false">
      <c r="B303" s="23" t="n">
        <f aca="false">B302+0.5</f>
        <v>144</v>
      </c>
      <c r="C303" s="24" t="n">
        <f aca="false">B303*Radian_Scale</f>
        <v>2.51327412287183</v>
      </c>
      <c r="D303" s="24" t="n">
        <f aca="false">$D$8*COS(C303)</f>
        <v>-0</v>
      </c>
      <c r="E303" s="24" t="n">
        <f aca="false">$E$8*COS(C303*2)</f>
        <v>0</v>
      </c>
      <c r="F303" s="24" t="n">
        <f aca="false">$F$8*COS(C303*3)</f>
        <v>0</v>
      </c>
      <c r="G303" s="24" t="n">
        <f aca="false">$G$8*COS(C303*4)</f>
        <v>-0</v>
      </c>
      <c r="H303" s="24" t="n">
        <f aca="false">$H$8*COS(C303*5)</f>
        <v>0</v>
      </c>
      <c r="I303" s="24" t="n">
        <f aca="false">$I$8*COS(C303*6)</f>
        <v>-0.323606797749979</v>
      </c>
      <c r="J303" s="24" t="n">
        <f aca="false">$J$8*COS(C303*7)</f>
        <v>0</v>
      </c>
      <c r="K303" s="24" t="n">
        <f aca="false">$K$8*SIN(C303)</f>
        <v>0</v>
      </c>
      <c r="L303" s="24" t="n">
        <f aca="false">$L$8*SIN(C303*2)</f>
        <v>-0</v>
      </c>
      <c r="M303" s="24" t="n">
        <f aca="false">$M$8*SIN(C303*3)</f>
        <v>0.665739561406607</v>
      </c>
      <c r="N303" s="24" t="n">
        <f aca="false">$N$8*SIN(C303*4)</f>
        <v>-0</v>
      </c>
      <c r="O303" s="24" t="n">
        <f aca="false">$O$8*SIN(C303*5)</f>
        <v>-0</v>
      </c>
      <c r="P303" s="24" t="n">
        <f aca="false">$P$8*SIN(C303*6)</f>
        <v>0.176335575687742</v>
      </c>
      <c r="Q303" s="24" t="n">
        <f aca="false">$Q$8*SIN(C303*7)</f>
        <v>-0</v>
      </c>
      <c r="S303" s="24" t="n">
        <f aca="false">SUM(D303:Q303)+$C$8/2</f>
        <v>0.518468339344371</v>
      </c>
    </row>
    <row r="304" customFormat="false" ht="12.75" hidden="false" customHeight="false" outlineLevel="0" collapsed="false">
      <c r="B304" s="23" t="n">
        <f aca="false">B303+0.5</f>
        <v>144.5</v>
      </c>
      <c r="C304" s="24" t="n">
        <f aca="false">B304*Radian_Scale</f>
        <v>2.52200076913181</v>
      </c>
      <c r="D304" s="24" t="n">
        <f aca="false">$D$8*COS(C304)</f>
        <v>-0</v>
      </c>
      <c r="E304" s="24" t="n">
        <f aca="false">$E$8*COS(C304*2)</f>
        <v>0</v>
      </c>
      <c r="F304" s="24" t="n">
        <f aca="false">$F$8*COS(C304*3)</f>
        <v>0</v>
      </c>
      <c r="G304" s="24" t="n">
        <f aca="false">$G$8*COS(C304*4)</f>
        <v>-0</v>
      </c>
      <c r="H304" s="24" t="n">
        <f aca="false">$H$8*COS(C304*5)</f>
        <v>0</v>
      </c>
      <c r="I304" s="24" t="n">
        <f aca="false">$I$8*COS(C304*6)</f>
        <v>-0.33546822717817</v>
      </c>
      <c r="J304" s="24" t="n">
        <f aca="false">$J$8*COS(C304*7)</f>
        <v>0</v>
      </c>
      <c r="K304" s="24" t="n">
        <f aca="false">$K$8*SIN(C304)</f>
        <v>0</v>
      </c>
      <c r="L304" s="24" t="n">
        <f aca="false">$L$8*SIN(C304*2)</f>
        <v>-0</v>
      </c>
      <c r="M304" s="24" t="n">
        <f aca="false">$M$8*SIN(C304*3)</f>
        <v>0.671173814407735</v>
      </c>
      <c r="N304" s="24" t="n">
        <f aca="false">$N$8*SIN(C304*4)</f>
        <v>-0</v>
      </c>
      <c r="O304" s="24" t="n">
        <f aca="false">$O$8*SIN(C304*5)</f>
        <v>0</v>
      </c>
      <c r="P304" s="24" t="n">
        <f aca="false">$P$8*SIN(C304*6)</f>
        <v>0.163391710504508</v>
      </c>
      <c r="Q304" s="24" t="n">
        <f aca="false">$Q$8*SIN(C304*7)</f>
        <v>-0</v>
      </c>
      <c r="S304" s="24" t="n">
        <f aca="false">SUM(D304:Q304)+$C$8/2</f>
        <v>0.499097297734074</v>
      </c>
    </row>
    <row r="305" customFormat="false" ht="12.75" hidden="false" customHeight="false" outlineLevel="0" collapsed="false">
      <c r="B305" s="23" t="n">
        <f aca="false">B304+0.5</f>
        <v>145</v>
      </c>
      <c r="C305" s="24" t="n">
        <f aca="false">B305*Radian_Scale</f>
        <v>2.53072741539178</v>
      </c>
      <c r="D305" s="24" t="n">
        <f aca="false">$D$8*COS(C305)</f>
        <v>-0</v>
      </c>
      <c r="E305" s="24" t="n">
        <f aca="false">$E$8*COS(C305*2)</f>
        <v>0</v>
      </c>
      <c r="F305" s="24" t="n">
        <f aca="false">$F$8*COS(C305*3)</f>
        <v>0</v>
      </c>
      <c r="G305" s="24" t="n">
        <f aca="false">$G$8*COS(C305*4)</f>
        <v>-0</v>
      </c>
      <c r="H305" s="24" t="n">
        <f aca="false">$H$8*COS(C305*5)</f>
        <v>0</v>
      </c>
      <c r="I305" s="24" t="n">
        <f aca="false">$I$8*COS(C305*6)</f>
        <v>-0.346410161513775</v>
      </c>
      <c r="J305" s="24" t="n">
        <f aca="false">$J$8*COS(C305*7)</f>
        <v>0</v>
      </c>
      <c r="K305" s="24" t="n">
        <f aca="false">$K$8*SIN(C305)</f>
        <v>0</v>
      </c>
      <c r="L305" s="24" t="n">
        <f aca="false">$L$8*SIN(C305*2)</f>
        <v>-0</v>
      </c>
      <c r="M305" s="24" t="n">
        <f aca="false">$M$8*SIN(C305*3)</f>
        <v>0.676148078402348</v>
      </c>
      <c r="N305" s="24" t="n">
        <f aca="false">$N$8*SIN(C305*4)</f>
        <v>-0</v>
      </c>
      <c r="O305" s="24" t="n">
        <f aca="false">$O$8*SIN(C305*5)</f>
        <v>0</v>
      </c>
      <c r="P305" s="24" t="n">
        <f aca="false">$P$8*SIN(C305*6)</f>
        <v>0.15</v>
      </c>
      <c r="Q305" s="24" t="n">
        <f aca="false">$Q$8*SIN(C305*7)</f>
        <v>-0</v>
      </c>
      <c r="S305" s="24" t="n">
        <f aca="false">SUM(D305:Q305)+$C$8/2</f>
        <v>0.479737916888572</v>
      </c>
    </row>
    <row r="306" customFormat="false" ht="12.75" hidden="false" customHeight="false" outlineLevel="0" collapsed="false">
      <c r="B306" s="23" t="n">
        <f aca="false">B305+0.5</f>
        <v>145.5</v>
      </c>
      <c r="C306" s="24" t="n">
        <f aca="false">B306*Radian_Scale</f>
        <v>2.53945406165175</v>
      </c>
      <c r="D306" s="24" t="n">
        <f aca="false">$D$8*COS(C306)</f>
        <v>-0</v>
      </c>
      <c r="E306" s="24" t="n">
        <f aca="false">$E$8*COS(C306*2)</f>
        <v>0</v>
      </c>
      <c r="F306" s="24" t="n">
        <f aca="false">$F$8*COS(C306*3)</f>
        <v>0</v>
      </c>
      <c r="G306" s="24" t="n">
        <f aca="false">$G$8*COS(C306*4)</f>
        <v>-0</v>
      </c>
      <c r="H306" s="24" t="n">
        <f aca="false">$H$8*COS(C306*5)</f>
        <v>0</v>
      </c>
      <c r="I306" s="24" t="n">
        <f aca="false">$I$8*COS(C306*6)</f>
        <v>-0.356402609675347</v>
      </c>
      <c r="J306" s="24" t="n">
        <f aca="false">$J$8*COS(C306*7)</f>
        <v>0</v>
      </c>
      <c r="K306" s="24" t="n">
        <f aca="false">$K$8*SIN(C306)</f>
        <v>0</v>
      </c>
      <c r="L306" s="24" t="n">
        <f aca="false">$L$8*SIN(C306*2)</f>
        <v>-0</v>
      </c>
      <c r="M306" s="24" t="n">
        <f aca="false">$M$8*SIN(C306*3)</f>
        <v>0.680658944278374</v>
      </c>
      <c r="N306" s="24" t="n">
        <f aca="false">$N$8*SIN(C306*4)</f>
        <v>-0</v>
      </c>
      <c r="O306" s="24" t="n">
        <f aca="false">$O$8*SIN(C306*5)</f>
        <v>0</v>
      </c>
      <c r="P306" s="24" t="n">
        <f aca="false">$P$8*SIN(C306*6)</f>
        <v>0.136197149921864</v>
      </c>
      <c r="Q306" s="24" t="n">
        <f aca="false">$Q$8*SIN(C306*7)</f>
        <v>-0</v>
      </c>
      <c r="S306" s="24" t="n">
        <f aca="false">SUM(D306:Q306)+$C$8/2</f>
        <v>0.46045348452489</v>
      </c>
    </row>
    <row r="307" customFormat="false" ht="12.75" hidden="false" customHeight="false" outlineLevel="0" collapsed="false">
      <c r="B307" s="23" t="n">
        <f aca="false">B306+0.5</f>
        <v>146</v>
      </c>
      <c r="C307" s="24" t="n">
        <f aca="false">B307*Radian_Scale</f>
        <v>2.54818070791172</v>
      </c>
      <c r="D307" s="24" t="n">
        <f aca="false">$D$8*COS(C307)</f>
        <v>-0</v>
      </c>
      <c r="E307" s="24" t="n">
        <f aca="false">$E$8*COS(C307*2)</f>
        <v>0</v>
      </c>
      <c r="F307" s="24" t="n">
        <f aca="false">$F$8*COS(C307*3)</f>
        <v>0</v>
      </c>
      <c r="G307" s="24" t="n">
        <f aca="false">$G$8*COS(C307*4)</f>
        <v>-0</v>
      </c>
      <c r="H307" s="24" t="n">
        <f aca="false">$H$8*COS(C307*5)</f>
        <v>0</v>
      </c>
      <c r="I307" s="24" t="n">
        <f aca="false">$I$8*COS(C307*6)</f>
        <v>-0.36541818305704</v>
      </c>
      <c r="J307" s="24" t="n">
        <f aca="false">$J$8*COS(C307*7)</f>
        <v>0</v>
      </c>
      <c r="K307" s="24" t="n">
        <f aca="false">$K$8*SIN(C307)</f>
        <v>0</v>
      </c>
      <c r="L307" s="24" t="n">
        <f aca="false">$L$8*SIN(C307*2)</f>
        <v>-0</v>
      </c>
      <c r="M307" s="24" t="n">
        <f aca="false">$M$8*SIN(C307*3)</f>
        <v>0.684703320513664</v>
      </c>
      <c r="N307" s="24" t="n">
        <f aca="false">$N$8*SIN(C307*4)</f>
        <v>-0</v>
      </c>
      <c r="O307" s="24" t="n">
        <f aca="false">$O$8*SIN(C307*5)</f>
        <v>0</v>
      </c>
      <c r="P307" s="24" t="n">
        <f aca="false">$P$8*SIN(C307*6)</f>
        <v>0.12202099292274</v>
      </c>
      <c r="Q307" s="24" t="n">
        <f aca="false">$Q$8*SIN(C307*7)</f>
        <v>-0</v>
      </c>
      <c r="S307" s="24" t="n">
        <f aca="false">SUM(D307:Q307)+$C$8/2</f>
        <v>0.441306130379363</v>
      </c>
    </row>
    <row r="308" customFormat="false" ht="12.75" hidden="false" customHeight="false" outlineLevel="0" collapsed="false">
      <c r="B308" s="23" t="n">
        <f aca="false">B307+0.5</f>
        <v>146.5</v>
      </c>
      <c r="C308" s="24" t="n">
        <f aca="false">B308*Radian_Scale</f>
        <v>2.55690735417169</v>
      </c>
      <c r="D308" s="24" t="n">
        <f aca="false">$D$8*COS(C308)</f>
        <v>-0</v>
      </c>
      <c r="E308" s="24" t="n">
        <f aca="false">$E$8*COS(C308*2)</f>
        <v>0</v>
      </c>
      <c r="F308" s="24" t="n">
        <f aca="false">$F$8*COS(C308*3)</f>
        <v>0</v>
      </c>
      <c r="G308" s="24" t="n">
        <f aca="false">$G$8*COS(C308*4)</f>
        <v>-0</v>
      </c>
      <c r="H308" s="24" t="n">
        <f aca="false">$H$8*COS(C308*5)</f>
        <v>0</v>
      </c>
      <c r="I308" s="24" t="n">
        <f aca="false">$I$8*COS(C308*6)</f>
        <v>-0.373432170598881</v>
      </c>
      <c r="J308" s="24" t="n">
        <f aca="false">$J$8*COS(C308*7)</f>
        <v>0</v>
      </c>
      <c r="K308" s="24" t="n">
        <f aca="false">$K$8*SIN(C308)</f>
        <v>0</v>
      </c>
      <c r="L308" s="24" t="n">
        <f aca="false">$L$8*SIN(C308*2)</f>
        <v>-0</v>
      </c>
      <c r="M308" s="24" t="n">
        <f aca="false">$M$8*SIN(C308*3)</f>
        <v>0.688278435294768</v>
      </c>
      <c r="N308" s="24" t="n">
        <f aca="false">$N$8*SIN(C308*4)</f>
        <v>-0</v>
      </c>
      <c r="O308" s="24" t="n">
        <f aca="false">$O$8*SIN(C308*5)</f>
        <v>0</v>
      </c>
      <c r="P308" s="24" t="n">
        <f aca="false">$P$8*SIN(C308*6)</f>
        <v>0.10751038486359</v>
      </c>
      <c r="Q308" s="24" t="n">
        <f aca="false">$Q$8*SIN(C308*7)</f>
        <v>-0</v>
      </c>
      <c r="S308" s="24" t="n">
        <f aca="false">SUM(D308:Q308)+$C$8/2</f>
        <v>0.422356649559478</v>
      </c>
    </row>
    <row r="309" customFormat="false" ht="12.75" hidden="false" customHeight="false" outlineLevel="0" collapsed="false">
      <c r="B309" s="23" t="n">
        <f aca="false">B308+0.5</f>
        <v>147</v>
      </c>
      <c r="C309" s="24" t="n">
        <f aca="false">B309*Radian_Scale</f>
        <v>2.56563400043166</v>
      </c>
      <c r="D309" s="24" t="n">
        <f aca="false">$D$8*COS(C309)</f>
        <v>-0</v>
      </c>
      <c r="E309" s="24" t="n">
        <f aca="false">$E$8*COS(C309*2)</f>
        <v>0</v>
      </c>
      <c r="F309" s="24" t="n">
        <f aca="false">$F$8*COS(C309*3)</f>
        <v>0</v>
      </c>
      <c r="G309" s="24" t="n">
        <f aca="false">$G$8*COS(C309*4)</f>
        <v>-0</v>
      </c>
      <c r="H309" s="24" t="n">
        <f aca="false">$H$8*COS(C309*5)</f>
        <v>0</v>
      </c>
      <c r="I309" s="24" t="n">
        <f aca="false">$I$8*COS(C309*6)</f>
        <v>-0.380422606518061</v>
      </c>
      <c r="J309" s="24" t="n">
        <f aca="false">$J$8*COS(C309*7)</f>
        <v>0</v>
      </c>
      <c r="K309" s="24" t="n">
        <f aca="false">$K$8*SIN(C309)</f>
        <v>0</v>
      </c>
      <c r="L309" s="24" t="n">
        <f aca="false">$L$8*SIN(C309*2)</f>
        <v>-0</v>
      </c>
      <c r="M309" s="24" t="n">
        <f aca="false">$M$8*SIN(C309*3)</f>
        <v>0.691381838416596</v>
      </c>
      <c r="N309" s="24" t="n">
        <f aca="false">$N$8*SIN(C309*4)</f>
        <v>-0</v>
      </c>
      <c r="O309" s="24" t="n">
        <f aca="false">$O$8*SIN(C309*5)</f>
        <v>0</v>
      </c>
      <c r="P309" s="24" t="n">
        <f aca="false">$P$8*SIN(C309*6)</f>
        <v>0.0927050983124849</v>
      </c>
      <c r="Q309" s="24" t="n">
        <f aca="false">$Q$8*SIN(C309*7)</f>
        <v>-0</v>
      </c>
      <c r="S309" s="24" t="n">
        <f aca="false">SUM(D309:Q309)+$C$8/2</f>
        <v>0.40366433021102</v>
      </c>
    </row>
    <row r="310" customFormat="false" ht="12.75" hidden="false" customHeight="false" outlineLevel="0" collapsed="false">
      <c r="B310" s="23" t="n">
        <f aca="false">B309+0.5</f>
        <v>147.5</v>
      </c>
      <c r="C310" s="24" t="n">
        <f aca="false">B310*Radian_Scale</f>
        <v>2.57436064669164</v>
      </c>
      <c r="D310" s="24" t="n">
        <f aca="false">$D$8*COS(C310)</f>
        <v>-0</v>
      </c>
      <c r="E310" s="24" t="n">
        <f aca="false">$E$8*COS(C310*2)</f>
        <v>0</v>
      </c>
      <c r="F310" s="24" t="n">
        <f aca="false">$F$8*COS(C310*3)</f>
        <v>0</v>
      </c>
      <c r="G310" s="24" t="n">
        <f aca="false">$G$8*COS(C310*4)</f>
        <v>-0</v>
      </c>
      <c r="H310" s="24" t="n">
        <f aca="false">$H$8*COS(C310*5)</f>
        <v>0</v>
      </c>
      <c r="I310" s="24" t="n">
        <f aca="false">$I$8*COS(C310*6)</f>
        <v>-0.386370330515627</v>
      </c>
      <c r="J310" s="24" t="n">
        <f aca="false">$J$8*COS(C310*7)</f>
        <v>0</v>
      </c>
      <c r="K310" s="24" t="n">
        <f aca="false">$K$8*SIN(C310)</f>
        <v>0</v>
      </c>
      <c r="L310" s="24" t="n">
        <f aca="false">$L$8*SIN(C310*2)</f>
        <v>-0</v>
      </c>
      <c r="M310" s="24" t="n">
        <f aca="false">$M$8*SIN(C310*3)</f>
        <v>0.694011402961667</v>
      </c>
      <c r="N310" s="24" t="n">
        <f aca="false">$N$8*SIN(C310*4)</f>
        <v>-0</v>
      </c>
      <c r="O310" s="24" t="n">
        <f aca="false">$O$8*SIN(C310*5)</f>
        <v>0</v>
      </c>
      <c r="P310" s="24" t="n">
        <f aca="false">$P$8*SIN(C310*6)</f>
        <v>0.0776457135307558</v>
      </c>
      <c r="Q310" s="24" t="n">
        <f aca="false">$Q$8*SIN(C310*7)</f>
        <v>-0</v>
      </c>
      <c r="S310" s="24" t="n">
        <f aca="false">SUM(D310:Q310)+$C$8/2</f>
        <v>0.385286785976796</v>
      </c>
    </row>
    <row r="311" customFormat="false" ht="12.75" hidden="false" customHeight="false" outlineLevel="0" collapsed="false">
      <c r="B311" s="23" t="n">
        <f aca="false">B310+0.5</f>
        <v>148</v>
      </c>
      <c r="C311" s="24" t="n">
        <f aca="false">B311*Radian_Scale</f>
        <v>2.58308729295161</v>
      </c>
      <c r="D311" s="24" t="n">
        <f aca="false">$D$8*COS(C311)</f>
        <v>-0</v>
      </c>
      <c r="E311" s="24" t="n">
        <f aca="false">$E$8*COS(C311*2)</f>
        <v>0</v>
      </c>
      <c r="F311" s="24" t="n">
        <f aca="false">$F$8*COS(C311*3)</f>
        <v>0</v>
      </c>
      <c r="G311" s="24" t="n">
        <f aca="false">$G$8*COS(C311*4)</f>
        <v>-0</v>
      </c>
      <c r="H311" s="24" t="n">
        <f aca="false">$H$8*COS(C311*5)</f>
        <v>0</v>
      </c>
      <c r="I311" s="24" t="n">
        <f aca="false">$I$8*COS(C311*6)</f>
        <v>-0.391259040293522</v>
      </c>
      <c r="J311" s="24" t="n">
        <f aca="false">$J$8*COS(C311*7)</f>
        <v>0</v>
      </c>
      <c r="K311" s="24" t="n">
        <f aca="false">$K$8*SIN(C311)</f>
        <v>0</v>
      </c>
      <c r="L311" s="24" t="n">
        <f aca="false">$L$8*SIN(C311*2)</f>
        <v>-0</v>
      </c>
      <c r="M311" s="24" t="n">
        <f aca="false">$M$8*SIN(C311*3)</f>
        <v>0.696165326757791</v>
      </c>
      <c r="N311" s="24" t="n">
        <f aca="false">$N$8*SIN(C311*4)</f>
        <v>-0</v>
      </c>
      <c r="O311" s="24" t="n">
        <f aca="false">$O$8*SIN(C311*5)</f>
        <v>0</v>
      </c>
      <c r="P311" s="24" t="n">
        <f aca="false">$P$8*SIN(C311*6)</f>
        <v>0.0623735072453278</v>
      </c>
      <c r="Q311" s="24" t="n">
        <f aca="false">$Q$8*SIN(C311*7)</f>
        <v>-0</v>
      </c>
      <c r="S311" s="24" t="n">
        <f aca="false">SUM(D311:Q311)+$C$8/2</f>
        <v>0.367279793709597</v>
      </c>
    </row>
    <row r="312" customFormat="false" ht="12.75" hidden="false" customHeight="false" outlineLevel="0" collapsed="false">
      <c r="B312" s="23" t="n">
        <f aca="false">B311+0.5</f>
        <v>148.5</v>
      </c>
      <c r="C312" s="24" t="n">
        <f aca="false">B312*Radian_Scale</f>
        <v>2.59181393921158</v>
      </c>
      <c r="D312" s="24" t="n">
        <f aca="false">$D$8*COS(C312)</f>
        <v>-0</v>
      </c>
      <c r="E312" s="24" t="n">
        <f aca="false">$E$8*COS(C312*2)</f>
        <v>0</v>
      </c>
      <c r="F312" s="24" t="n">
        <f aca="false">$F$8*COS(C312*3)</f>
        <v>0</v>
      </c>
      <c r="G312" s="24" t="n">
        <f aca="false">$G$8*COS(C312*4)</f>
        <v>-0</v>
      </c>
      <c r="H312" s="24" t="n">
        <f aca="false">$H$8*COS(C312*5)</f>
        <v>0</v>
      </c>
      <c r="I312" s="24" t="n">
        <f aca="false">$I$8*COS(C312*6)</f>
        <v>-0.395075336238055</v>
      </c>
      <c r="J312" s="24" t="n">
        <f aca="false">$J$8*COS(C312*7)</f>
        <v>0</v>
      </c>
      <c r="K312" s="24" t="n">
        <f aca="false">$K$8*SIN(C312)</f>
        <v>0</v>
      </c>
      <c r="L312" s="24" t="n">
        <f aca="false">$L$8*SIN(C312*2)</f>
        <v>-0</v>
      </c>
      <c r="M312" s="24" t="n">
        <f aca="false">$M$8*SIN(C312*3)</f>
        <v>0.69784213361319</v>
      </c>
      <c r="N312" s="24" t="n">
        <f aca="false">$N$8*SIN(C312*4)</f>
        <v>-0</v>
      </c>
      <c r="O312" s="24" t="n">
        <f aca="false">$O$8*SIN(C312*5)</f>
        <v>0</v>
      </c>
      <c r="P312" s="24" t="n">
        <f aca="false">$P$8*SIN(C312*6)</f>
        <v>0.0469303395120697</v>
      </c>
      <c r="Q312" s="24" t="n">
        <f aca="false">$Q$8*SIN(C312*7)</f>
        <v>-0</v>
      </c>
      <c r="S312" s="24" t="n">
        <f aca="false">SUM(D312:Q312)+$C$8/2</f>
        <v>0.349697136887204</v>
      </c>
    </row>
    <row r="313" customFormat="false" ht="12.75" hidden="false" customHeight="false" outlineLevel="0" collapsed="false">
      <c r="B313" s="23" t="n">
        <f aca="false">B312+0.5</f>
        <v>149</v>
      </c>
      <c r="C313" s="24" t="n">
        <f aca="false">B313*Radian_Scale</f>
        <v>2.60054058547155</v>
      </c>
      <c r="D313" s="24" t="n">
        <f aca="false">$D$8*COS(C313)</f>
        <v>-0</v>
      </c>
      <c r="E313" s="24" t="n">
        <f aca="false">$E$8*COS(C313*2)</f>
        <v>0</v>
      </c>
      <c r="F313" s="24" t="n">
        <f aca="false">$F$8*COS(C313*3)</f>
        <v>0</v>
      </c>
      <c r="G313" s="24" t="n">
        <f aca="false">$G$8*COS(C313*4)</f>
        <v>-0</v>
      </c>
      <c r="H313" s="24" t="n">
        <f aca="false">$H$8*COS(C313*5)</f>
        <v>0</v>
      </c>
      <c r="I313" s="24" t="n">
        <f aca="false">$I$8*COS(C313*6)</f>
        <v>-0.397808758147309</v>
      </c>
      <c r="J313" s="24" t="n">
        <f aca="false">$J$8*COS(C313*7)</f>
        <v>0</v>
      </c>
      <c r="K313" s="24" t="n">
        <f aca="false">$K$8*SIN(C313)</f>
        <v>0</v>
      </c>
      <c r="L313" s="24" t="n">
        <f aca="false">$L$8*SIN(C313*2)</f>
        <v>-0</v>
      </c>
      <c r="M313" s="24" t="n">
        <f aca="false">$M$8*SIN(C313*3)</f>
        <v>0.699040674328202</v>
      </c>
      <c r="N313" s="24" t="n">
        <f aca="false">$N$8*SIN(C313*4)</f>
        <v>-0</v>
      </c>
      <c r="O313" s="24" t="n">
        <f aca="false">$O$8*SIN(C313*5)</f>
        <v>0</v>
      </c>
      <c r="P313" s="24" t="n">
        <f aca="false">$P$8*SIN(C313*6)</f>
        <v>0.0313585389802964</v>
      </c>
      <c r="Q313" s="24" t="n">
        <f aca="false">$Q$8*SIN(C313*7)</f>
        <v>-0</v>
      </c>
      <c r="S313" s="24" t="n">
        <f aca="false">SUM(D313:Q313)+$C$8/2</f>
        <v>0.332590455161189</v>
      </c>
    </row>
    <row r="314" customFormat="false" ht="12.75" hidden="false" customHeight="false" outlineLevel="0" collapsed="false">
      <c r="B314" s="23" t="n">
        <f aca="false">B313+0.5</f>
        <v>149.5</v>
      </c>
      <c r="C314" s="24" t="n">
        <f aca="false">B314*Radian_Scale</f>
        <v>2.60926723173152</v>
      </c>
      <c r="D314" s="24" t="n">
        <f aca="false">$D$8*COS(C314)</f>
        <v>-0</v>
      </c>
      <c r="E314" s="24" t="n">
        <f aca="false">$E$8*COS(C314*2)</f>
        <v>0</v>
      </c>
      <c r="F314" s="24" t="n">
        <f aca="false">$F$8*COS(C314*3)</f>
        <v>0</v>
      </c>
      <c r="G314" s="24" t="n">
        <f aca="false">$G$8*COS(C314*4)</f>
        <v>-0</v>
      </c>
      <c r="H314" s="24" t="n">
        <f aca="false">$H$8*COS(C314*5)</f>
        <v>0</v>
      </c>
      <c r="I314" s="24" t="n">
        <f aca="false">$I$8*COS(C314*6)</f>
        <v>-0.39945181390183</v>
      </c>
      <c r="J314" s="24" t="n">
        <f aca="false">$J$8*COS(C314*7)</f>
        <v>0</v>
      </c>
      <c r="K314" s="24" t="n">
        <f aca="false">$K$8*SIN(C314)</f>
        <v>0</v>
      </c>
      <c r="L314" s="24" t="n">
        <f aca="false">$L$8*SIN(C314*2)</f>
        <v>-0</v>
      </c>
      <c r="M314" s="24" t="n">
        <f aca="false">$M$8*SIN(C314*3)</f>
        <v>0.69976012748289</v>
      </c>
      <c r="N314" s="24" t="n">
        <f aca="false">$N$8*SIN(C314*4)</f>
        <v>-0</v>
      </c>
      <c r="O314" s="24" t="n">
        <f aca="false">$O$8*SIN(C314*5)</f>
        <v>0</v>
      </c>
      <c r="P314" s="24" t="n">
        <f aca="false">$P$8*SIN(C314*6)</f>
        <v>0.0157007868728829</v>
      </c>
      <c r="Q314" s="24" t="n">
        <f aca="false">$Q$8*SIN(C314*7)</f>
        <v>-0</v>
      </c>
      <c r="S314" s="24" t="n">
        <f aca="false">SUM(D314:Q314)+$C$8/2</f>
        <v>0.316009100453943</v>
      </c>
    </row>
    <row r="315" customFormat="false" ht="12.75" hidden="false" customHeight="false" outlineLevel="0" collapsed="false">
      <c r="B315" s="23" t="n">
        <f aca="false">B314+0.5</f>
        <v>150</v>
      </c>
      <c r="C315" s="24" t="n">
        <f aca="false">B315*Radian_Scale</f>
        <v>2.61799387799149</v>
      </c>
      <c r="D315" s="24" t="n">
        <f aca="false">$D$8*COS(C315)</f>
        <v>-0</v>
      </c>
      <c r="E315" s="24" t="n">
        <f aca="false">$E$8*COS(C315*2)</f>
        <v>0</v>
      </c>
      <c r="F315" s="24" t="n">
        <f aca="false">$F$8*COS(C315*3)</f>
        <v>0</v>
      </c>
      <c r="G315" s="24" t="n">
        <f aca="false">$G$8*COS(C315*4)</f>
        <v>-0</v>
      </c>
      <c r="H315" s="24" t="n">
        <f aca="false">$H$8*COS(C315*5)</f>
        <v>0</v>
      </c>
      <c r="I315" s="24" t="n">
        <f aca="false">$I$8*COS(C315*6)</f>
        <v>-0.4</v>
      </c>
      <c r="J315" s="24" t="n">
        <f aca="false">$J$8*COS(C315*7)</f>
        <v>0</v>
      </c>
      <c r="K315" s="24" t="n">
        <f aca="false">$K$8*SIN(C315)</f>
        <v>0</v>
      </c>
      <c r="L315" s="24" t="n">
        <f aca="false">$L$8*SIN(C315*2)</f>
        <v>-0</v>
      </c>
      <c r="M315" s="24" t="n">
        <f aca="false">$M$8*SIN(C315*3)</f>
        <v>0.7</v>
      </c>
      <c r="N315" s="24" t="n">
        <f aca="false">$N$8*SIN(C315*4)</f>
        <v>-0</v>
      </c>
      <c r="O315" s="24" t="n">
        <f aca="false">$O$8*SIN(C315*5)</f>
        <v>0</v>
      </c>
      <c r="P315" s="24" t="n">
        <f aca="false">$P$8*SIN(C315*6)</f>
        <v>1.83697019872103E-016</v>
      </c>
      <c r="Q315" s="24" t="n">
        <f aca="false">$Q$8*SIN(C315*7)</f>
        <v>-0</v>
      </c>
      <c r="S315" s="24" t="n">
        <f aca="false">SUM(D315:Q315)+$C$8/2</f>
        <v>0.3</v>
      </c>
    </row>
    <row r="316" customFormat="false" ht="12.75" hidden="false" customHeight="false" outlineLevel="0" collapsed="false">
      <c r="B316" s="23" t="n">
        <f aca="false">B315+0.5</f>
        <v>150.5</v>
      </c>
      <c r="C316" s="24" t="n">
        <f aca="false">B316*Radian_Scale</f>
        <v>2.62672052425147</v>
      </c>
      <c r="D316" s="24" t="n">
        <f aca="false">$D$8*COS(C316)</f>
        <v>-0</v>
      </c>
      <c r="E316" s="24" t="n">
        <f aca="false">$E$8*COS(C316*2)</f>
        <v>0</v>
      </c>
      <c r="F316" s="24" t="n">
        <f aca="false">$F$8*COS(C316*3)</f>
        <v>-0</v>
      </c>
      <c r="G316" s="24" t="n">
        <f aca="false">$G$8*COS(C316*4)</f>
        <v>-0</v>
      </c>
      <c r="H316" s="24" t="n">
        <f aca="false">$H$8*COS(C316*5)</f>
        <v>0</v>
      </c>
      <c r="I316" s="24" t="n">
        <f aca="false">$I$8*COS(C316*6)</f>
        <v>-0.39945181390183</v>
      </c>
      <c r="J316" s="24" t="n">
        <f aca="false">$J$8*COS(C316*7)</f>
        <v>0</v>
      </c>
      <c r="K316" s="24" t="n">
        <f aca="false">$K$8*SIN(C316)</f>
        <v>0</v>
      </c>
      <c r="L316" s="24" t="n">
        <f aca="false">$L$8*SIN(C316*2)</f>
        <v>-0</v>
      </c>
      <c r="M316" s="24" t="n">
        <f aca="false">$M$8*SIN(C316*3)</f>
        <v>0.69976012748289</v>
      </c>
      <c r="N316" s="24" t="n">
        <f aca="false">$N$8*SIN(C316*4)</f>
        <v>-0</v>
      </c>
      <c r="O316" s="24" t="n">
        <f aca="false">$O$8*SIN(C316*5)</f>
        <v>0</v>
      </c>
      <c r="P316" s="24" t="n">
        <f aca="false">$P$8*SIN(C316*6)</f>
        <v>-0.0157007868728831</v>
      </c>
      <c r="Q316" s="24" t="n">
        <f aca="false">$Q$8*SIN(C316*7)</f>
        <v>-0</v>
      </c>
      <c r="S316" s="24" t="n">
        <f aca="false">SUM(D316:Q316)+$C$8/2</f>
        <v>0.284607526708177</v>
      </c>
    </row>
    <row r="317" customFormat="false" ht="12.75" hidden="false" customHeight="false" outlineLevel="0" collapsed="false">
      <c r="B317" s="23" t="n">
        <f aca="false">B316+0.5</f>
        <v>151</v>
      </c>
      <c r="C317" s="24" t="n">
        <f aca="false">B317*Radian_Scale</f>
        <v>2.63544717051144</v>
      </c>
      <c r="D317" s="24" t="n">
        <f aca="false">$D$8*COS(C317)</f>
        <v>-0</v>
      </c>
      <c r="E317" s="24" t="n">
        <f aca="false">$E$8*COS(C317*2)</f>
        <v>0</v>
      </c>
      <c r="F317" s="24" t="n">
        <f aca="false">$F$8*COS(C317*3)</f>
        <v>-0</v>
      </c>
      <c r="G317" s="24" t="n">
        <f aca="false">$G$8*COS(C317*4)</f>
        <v>-0</v>
      </c>
      <c r="H317" s="24" t="n">
        <f aca="false">$H$8*COS(C317*5)</f>
        <v>0</v>
      </c>
      <c r="I317" s="24" t="n">
        <f aca="false">$I$8*COS(C317*6)</f>
        <v>-0.397808758147309</v>
      </c>
      <c r="J317" s="24" t="n">
        <f aca="false">$J$8*COS(C317*7)</f>
        <v>0</v>
      </c>
      <c r="K317" s="24" t="n">
        <f aca="false">$K$8*SIN(C317)</f>
        <v>0</v>
      </c>
      <c r="L317" s="24" t="n">
        <f aca="false">$L$8*SIN(C317*2)</f>
        <v>-0</v>
      </c>
      <c r="M317" s="24" t="n">
        <f aca="false">$M$8*SIN(C317*3)</f>
        <v>0.699040674328202</v>
      </c>
      <c r="N317" s="24" t="n">
        <f aca="false">$N$8*SIN(C317*4)</f>
        <v>-0</v>
      </c>
      <c r="O317" s="24" t="n">
        <f aca="false">$O$8*SIN(C317*5)</f>
        <v>0</v>
      </c>
      <c r="P317" s="24" t="n">
        <f aca="false">$P$8*SIN(C317*6)</f>
        <v>-0.031358538980296</v>
      </c>
      <c r="Q317" s="24" t="n">
        <f aca="false">$Q$8*SIN(C317*7)</f>
        <v>-0</v>
      </c>
      <c r="S317" s="24" t="n">
        <f aca="false">SUM(D317:Q317)+$C$8/2</f>
        <v>0.269873377200596</v>
      </c>
    </row>
    <row r="318" customFormat="false" ht="12.75" hidden="false" customHeight="false" outlineLevel="0" collapsed="false">
      <c r="B318" s="23" t="n">
        <f aca="false">B317+0.5</f>
        <v>151.5</v>
      </c>
      <c r="C318" s="24" t="n">
        <f aca="false">B318*Radian_Scale</f>
        <v>2.64417381677141</v>
      </c>
      <c r="D318" s="24" t="n">
        <f aca="false">$D$8*COS(C318)</f>
        <v>-0</v>
      </c>
      <c r="E318" s="24" t="n">
        <f aca="false">$E$8*COS(C318*2)</f>
        <v>0</v>
      </c>
      <c r="F318" s="24" t="n">
        <f aca="false">$F$8*COS(C318*3)</f>
        <v>-0</v>
      </c>
      <c r="G318" s="24" t="n">
        <f aca="false">$G$8*COS(C318*4)</f>
        <v>-0</v>
      </c>
      <c r="H318" s="24" t="n">
        <f aca="false">$H$8*COS(C318*5)</f>
        <v>0</v>
      </c>
      <c r="I318" s="24" t="n">
        <f aca="false">$I$8*COS(C318*6)</f>
        <v>-0.395075336238055</v>
      </c>
      <c r="J318" s="24" t="n">
        <f aca="false">$J$8*COS(C318*7)</f>
        <v>0</v>
      </c>
      <c r="K318" s="24" t="n">
        <f aca="false">$K$8*SIN(C318)</f>
        <v>0</v>
      </c>
      <c r="L318" s="24" t="n">
        <f aca="false">$L$8*SIN(C318*2)</f>
        <v>-0</v>
      </c>
      <c r="M318" s="24" t="n">
        <f aca="false">$M$8*SIN(C318*3)</f>
        <v>0.69784213361319</v>
      </c>
      <c r="N318" s="24" t="n">
        <f aca="false">$N$8*SIN(C318*4)</f>
        <v>-0</v>
      </c>
      <c r="O318" s="24" t="n">
        <f aca="false">$O$8*SIN(C318*5)</f>
        <v>0</v>
      </c>
      <c r="P318" s="24" t="n">
        <f aca="false">$P$8*SIN(C318*6)</f>
        <v>-0.0469303395120688</v>
      </c>
      <c r="Q318" s="24" t="n">
        <f aca="false">$Q$8*SIN(C318*7)</f>
        <v>-0</v>
      </c>
      <c r="S318" s="24" t="n">
        <f aca="false">SUM(D318:Q318)+$C$8/2</f>
        <v>0.255836457863066</v>
      </c>
    </row>
    <row r="319" customFormat="false" ht="12.75" hidden="false" customHeight="false" outlineLevel="0" collapsed="false">
      <c r="B319" s="23" t="n">
        <f aca="false">B318+0.5</f>
        <v>152</v>
      </c>
      <c r="C319" s="24" t="n">
        <f aca="false">B319*Radian_Scale</f>
        <v>2.65290046303138</v>
      </c>
      <c r="D319" s="24" t="n">
        <f aca="false">$D$8*COS(C319)</f>
        <v>-0</v>
      </c>
      <c r="E319" s="24" t="n">
        <f aca="false">$E$8*COS(C319*2)</f>
        <v>0</v>
      </c>
      <c r="F319" s="24" t="n">
        <f aca="false">$F$8*COS(C319*3)</f>
        <v>-0</v>
      </c>
      <c r="G319" s="24" t="n">
        <f aca="false">$G$8*COS(C319*4)</f>
        <v>-0</v>
      </c>
      <c r="H319" s="24" t="n">
        <f aca="false">$H$8*COS(C319*5)</f>
        <v>0</v>
      </c>
      <c r="I319" s="24" t="n">
        <f aca="false">$I$8*COS(C319*6)</f>
        <v>-0.391259040293522</v>
      </c>
      <c r="J319" s="24" t="n">
        <f aca="false">$J$8*COS(C319*7)</f>
        <v>0</v>
      </c>
      <c r="K319" s="24" t="n">
        <f aca="false">$K$8*SIN(C319)</f>
        <v>0</v>
      </c>
      <c r="L319" s="24" t="n">
        <f aca="false">$L$8*SIN(C319*2)</f>
        <v>-0</v>
      </c>
      <c r="M319" s="24" t="n">
        <f aca="false">$M$8*SIN(C319*3)</f>
        <v>0.696165326757791</v>
      </c>
      <c r="N319" s="24" t="n">
        <f aca="false">$N$8*SIN(C319*4)</f>
        <v>-0</v>
      </c>
      <c r="O319" s="24" t="n">
        <f aca="false">$O$8*SIN(C319*5)</f>
        <v>0</v>
      </c>
      <c r="P319" s="24" t="n">
        <f aca="false">$P$8*SIN(C319*6)</f>
        <v>-0.062373507245328</v>
      </c>
      <c r="Q319" s="24" t="n">
        <f aca="false">$Q$8*SIN(C319*7)</f>
        <v>-0</v>
      </c>
      <c r="S319" s="24" t="n">
        <f aca="false">SUM(D319:Q319)+$C$8/2</f>
        <v>0.242532779218941</v>
      </c>
    </row>
    <row r="320" customFormat="false" ht="12.75" hidden="false" customHeight="false" outlineLevel="0" collapsed="false">
      <c r="B320" s="23" t="n">
        <f aca="false">B319+0.5</f>
        <v>152.5</v>
      </c>
      <c r="C320" s="24" t="n">
        <f aca="false">B320*Radian_Scale</f>
        <v>2.66162710929135</v>
      </c>
      <c r="D320" s="24" t="n">
        <f aca="false">$D$8*COS(C320)</f>
        <v>-0</v>
      </c>
      <c r="E320" s="24" t="n">
        <f aca="false">$E$8*COS(C320*2)</f>
        <v>0</v>
      </c>
      <c r="F320" s="24" t="n">
        <f aca="false">$F$8*COS(C320*3)</f>
        <v>-0</v>
      </c>
      <c r="G320" s="24" t="n">
        <f aca="false">$G$8*COS(C320*4)</f>
        <v>-0</v>
      </c>
      <c r="H320" s="24" t="n">
        <f aca="false">$H$8*COS(C320*5)</f>
        <v>0</v>
      </c>
      <c r="I320" s="24" t="n">
        <f aca="false">$I$8*COS(C320*6)</f>
        <v>-0.386370330515627</v>
      </c>
      <c r="J320" s="24" t="n">
        <f aca="false">$J$8*COS(C320*7)</f>
        <v>0</v>
      </c>
      <c r="K320" s="24" t="n">
        <f aca="false">$K$8*SIN(C320)</f>
        <v>0</v>
      </c>
      <c r="L320" s="24" t="n">
        <f aca="false">$L$8*SIN(C320*2)</f>
        <v>-0</v>
      </c>
      <c r="M320" s="24" t="n">
        <f aca="false">$M$8*SIN(C320*3)</f>
        <v>0.694011402961667</v>
      </c>
      <c r="N320" s="24" t="n">
        <f aca="false">$N$8*SIN(C320*4)</f>
        <v>-0</v>
      </c>
      <c r="O320" s="24" t="n">
        <f aca="false">$O$8*SIN(C320*5)</f>
        <v>0</v>
      </c>
      <c r="P320" s="24" t="n">
        <f aca="false">$P$8*SIN(C320*6)</f>
        <v>-0.0776457135307565</v>
      </c>
      <c r="Q320" s="24" t="n">
        <f aca="false">$Q$8*SIN(C320*7)</f>
        <v>-0</v>
      </c>
      <c r="S320" s="24" t="n">
        <f aca="false">SUM(D320:Q320)+$C$8/2</f>
        <v>0.229995358915283</v>
      </c>
    </row>
    <row r="321" customFormat="false" ht="12.75" hidden="false" customHeight="false" outlineLevel="0" collapsed="false">
      <c r="B321" s="23" t="n">
        <f aca="false">B320+0.5</f>
        <v>153</v>
      </c>
      <c r="C321" s="24" t="n">
        <f aca="false">B321*Radian_Scale</f>
        <v>2.67035375555132</v>
      </c>
      <c r="D321" s="24" t="n">
        <f aca="false">$D$8*COS(C321)</f>
        <v>-0</v>
      </c>
      <c r="E321" s="24" t="n">
        <f aca="false">$E$8*COS(C321*2)</f>
        <v>0</v>
      </c>
      <c r="F321" s="24" t="n">
        <f aca="false">$F$8*COS(C321*3)</f>
        <v>-0</v>
      </c>
      <c r="G321" s="24" t="n">
        <f aca="false">$G$8*COS(C321*4)</f>
        <v>-0</v>
      </c>
      <c r="H321" s="24" t="n">
        <f aca="false">$H$8*COS(C321*5)</f>
        <v>0</v>
      </c>
      <c r="I321" s="24" t="n">
        <f aca="false">$I$8*COS(C321*6)</f>
        <v>-0.380422606518062</v>
      </c>
      <c r="J321" s="24" t="n">
        <f aca="false">$J$8*COS(C321*7)</f>
        <v>0</v>
      </c>
      <c r="K321" s="24" t="n">
        <f aca="false">$K$8*SIN(C321)</f>
        <v>0</v>
      </c>
      <c r="L321" s="24" t="n">
        <f aca="false">$L$8*SIN(C321*2)</f>
        <v>-0</v>
      </c>
      <c r="M321" s="24" t="n">
        <f aca="false">$M$8*SIN(C321*3)</f>
        <v>0.691381838416597</v>
      </c>
      <c r="N321" s="24" t="n">
        <f aca="false">$N$8*SIN(C321*4)</f>
        <v>-0</v>
      </c>
      <c r="O321" s="24" t="n">
        <f aca="false">$O$8*SIN(C321*5)</f>
        <v>0</v>
      </c>
      <c r="P321" s="24" t="n">
        <f aca="false">$P$8*SIN(C321*6)</f>
        <v>-0.0927050983124835</v>
      </c>
      <c r="Q321" s="24" t="n">
        <f aca="false">$Q$8*SIN(C321*7)</f>
        <v>-0</v>
      </c>
      <c r="S321" s="24" t="n">
        <f aca="false">SUM(D321:Q321)+$C$8/2</f>
        <v>0.218254133586051</v>
      </c>
    </row>
    <row r="322" customFormat="false" ht="12.75" hidden="false" customHeight="false" outlineLevel="0" collapsed="false">
      <c r="B322" s="23" t="n">
        <f aca="false">B321+0.5</f>
        <v>153.5</v>
      </c>
      <c r="C322" s="24" t="n">
        <f aca="false">B322*Radian_Scale</f>
        <v>2.6790804018113</v>
      </c>
      <c r="D322" s="24" t="n">
        <f aca="false">$D$8*COS(C322)</f>
        <v>-0</v>
      </c>
      <c r="E322" s="24" t="n">
        <f aca="false">$E$8*COS(C322*2)</f>
        <v>0</v>
      </c>
      <c r="F322" s="24" t="n">
        <f aca="false">$F$8*COS(C322*3)</f>
        <v>-0</v>
      </c>
      <c r="G322" s="24" t="n">
        <f aca="false">$G$8*COS(C322*4)</f>
        <v>-0</v>
      </c>
      <c r="H322" s="24" t="n">
        <f aca="false">$H$8*COS(C322*5)</f>
        <v>0</v>
      </c>
      <c r="I322" s="24" t="n">
        <f aca="false">$I$8*COS(C322*6)</f>
        <v>-0.373432170598881</v>
      </c>
      <c r="J322" s="24" t="n">
        <f aca="false">$J$8*COS(C322*7)</f>
        <v>0</v>
      </c>
      <c r="K322" s="24" t="n">
        <f aca="false">$K$8*SIN(C322)</f>
        <v>0</v>
      </c>
      <c r="L322" s="24" t="n">
        <f aca="false">$L$8*SIN(C322*2)</f>
        <v>-0</v>
      </c>
      <c r="M322" s="24" t="n">
        <f aca="false">$M$8*SIN(C322*3)</f>
        <v>0.688278435294768</v>
      </c>
      <c r="N322" s="24" t="n">
        <f aca="false">$N$8*SIN(C322*4)</f>
        <v>-0</v>
      </c>
      <c r="O322" s="24" t="n">
        <f aca="false">$O$8*SIN(C322*5)</f>
        <v>0</v>
      </c>
      <c r="P322" s="24" t="n">
        <f aca="false">$P$8*SIN(C322*6)</f>
        <v>-0.107510384863589</v>
      </c>
      <c r="Q322" s="24" t="n">
        <f aca="false">$Q$8*SIN(C322*7)</f>
        <v>-0</v>
      </c>
      <c r="S322" s="24" t="n">
        <f aca="false">SUM(D322:Q322)+$C$8/2</f>
        <v>0.207335879832298</v>
      </c>
    </row>
    <row r="323" customFormat="false" ht="12.75" hidden="false" customHeight="false" outlineLevel="0" collapsed="false">
      <c r="B323" s="23" t="n">
        <f aca="false">B322+0.5</f>
        <v>154</v>
      </c>
      <c r="C323" s="24" t="n">
        <f aca="false">B323*Radian_Scale</f>
        <v>2.68780704807127</v>
      </c>
      <c r="D323" s="24" t="n">
        <f aca="false">$D$8*COS(C323)</f>
        <v>-0</v>
      </c>
      <c r="E323" s="24" t="n">
        <f aca="false">$E$8*COS(C323*2)</f>
        <v>0</v>
      </c>
      <c r="F323" s="24" t="n">
        <f aca="false">$F$8*COS(C323*3)</f>
        <v>-0</v>
      </c>
      <c r="G323" s="24" t="n">
        <f aca="false">$G$8*COS(C323*4)</f>
        <v>-0</v>
      </c>
      <c r="H323" s="24" t="n">
        <f aca="false">$H$8*COS(C323*5)</f>
        <v>0</v>
      </c>
      <c r="I323" s="24" t="n">
        <f aca="false">$I$8*COS(C323*6)</f>
        <v>-0.36541818305704</v>
      </c>
      <c r="J323" s="24" t="n">
        <f aca="false">$J$8*COS(C323*7)</f>
        <v>0</v>
      </c>
      <c r="K323" s="24" t="n">
        <f aca="false">$K$8*SIN(C323)</f>
        <v>0</v>
      </c>
      <c r="L323" s="24" t="n">
        <f aca="false">$L$8*SIN(C323*2)</f>
        <v>-0</v>
      </c>
      <c r="M323" s="24" t="n">
        <f aca="false">$M$8*SIN(C323*3)</f>
        <v>0.684703320513664</v>
      </c>
      <c r="N323" s="24" t="n">
        <f aca="false">$N$8*SIN(C323*4)</f>
        <v>-0</v>
      </c>
      <c r="O323" s="24" t="n">
        <f aca="false">$O$8*SIN(C323*5)</f>
        <v>0</v>
      </c>
      <c r="P323" s="24" t="n">
        <f aca="false">$P$8*SIN(C323*6)</f>
        <v>-0.122020992922741</v>
      </c>
      <c r="Q323" s="24" t="n">
        <f aca="false">$Q$8*SIN(C323*7)</f>
        <v>-0</v>
      </c>
      <c r="S323" s="24" t="n">
        <f aca="false">SUM(D323:Q323)+$C$8/2</f>
        <v>0.197264144533883</v>
      </c>
    </row>
    <row r="324" customFormat="false" ht="12.75" hidden="false" customHeight="false" outlineLevel="0" collapsed="false">
      <c r="B324" s="23" t="n">
        <f aca="false">B323+0.5</f>
        <v>154.5</v>
      </c>
      <c r="C324" s="24" t="n">
        <f aca="false">B324*Radian_Scale</f>
        <v>2.69653369433124</v>
      </c>
      <c r="D324" s="24" t="n">
        <f aca="false">$D$8*COS(C324)</f>
        <v>-0</v>
      </c>
      <c r="E324" s="24" t="n">
        <f aca="false">$E$8*COS(C324*2)</f>
        <v>0</v>
      </c>
      <c r="F324" s="24" t="n">
        <f aca="false">$F$8*COS(C324*3)</f>
        <v>-0</v>
      </c>
      <c r="G324" s="24" t="n">
        <f aca="false">$G$8*COS(C324*4)</f>
        <v>-0</v>
      </c>
      <c r="H324" s="24" t="n">
        <f aca="false">$H$8*COS(C324*5)</f>
        <v>0</v>
      </c>
      <c r="I324" s="24" t="n">
        <f aca="false">$I$8*COS(C324*6)</f>
        <v>-0.356402609675347</v>
      </c>
      <c r="J324" s="24" t="n">
        <f aca="false">$J$8*COS(C324*7)</f>
        <v>0</v>
      </c>
      <c r="K324" s="24" t="n">
        <f aca="false">$K$8*SIN(C324)</f>
        <v>0</v>
      </c>
      <c r="L324" s="24" t="n">
        <f aca="false">$L$8*SIN(C324*2)</f>
        <v>-0</v>
      </c>
      <c r="M324" s="24" t="n">
        <f aca="false">$M$8*SIN(C324*3)</f>
        <v>0.680658944278374</v>
      </c>
      <c r="N324" s="24" t="n">
        <f aca="false">$N$8*SIN(C324*4)</f>
        <v>-0</v>
      </c>
      <c r="O324" s="24" t="n">
        <f aca="false">$O$8*SIN(C324*5)</f>
        <v>0</v>
      </c>
      <c r="P324" s="24" t="n">
        <f aca="false">$P$8*SIN(C324*6)</f>
        <v>-0.136197149921864</v>
      </c>
      <c r="Q324" s="24" t="n">
        <f aca="false">$Q$8*SIN(C324*7)</f>
        <v>0</v>
      </c>
      <c r="S324" s="24" t="n">
        <f aca="false">SUM(D324:Q324)+$C$8/2</f>
        <v>0.188059184681163</v>
      </c>
    </row>
    <row r="325" customFormat="false" ht="12.75" hidden="false" customHeight="false" outlineLevel="0" collapsed="false">
      <c r="B325" s="23" t="n">
        <f aca="false">B324+0.5</f>
        <v>155</v>
      </c>
      <c r="C325" s="24" t="n">
        <f aca="false">B325*Radian_Scale</f>
        <v>2.70526034059121</v>
      </c>
      <c r="D325" s="24" t="n">
        <f aca="false">$D$8*COS(C325)</f>
        <v>-0</v>
      </c>
      <c r="E325" s="24" t="n">
        <f aca="false">$E$8*COS(C325*2)</f>
        <v>0</v>
      </c>
      <c r="F325" s="24" t="n">
        <f aca="false">$F$8*COS(C325*3)</f>
        <v>-0</v>
      </c>
      <c r="G325" s="24" t="n">
        <f aca="false">$G$8*COS(C325*4)</f>
        <v>-0</v>
      </c>
      <c r="H325" s="24" t="n">
        <f aca="false">$H$8*COS(C325*5)</f>
        <v>0</v>
      </c>
      <c r="I325" s="24" t="n">
        <f aca="false">$I$8*COS(C325*6)</f>
        <v>-0.346410161513776</v>
      </c>
      <c r="J325" s="24" t="n">
        <f aca="false">$J$8*COS(C325*7)</f>
        <v>0</v>
      </c>
      <c r="K325" s="24" t="n">
        <f aca="false">$K$8*SIN(C325)</f>
        <v>0</v>
      </c>
      <c r="L325" s="24" t="n">
        <f aca="false">$L$8*SIN(C325*2)</f>
        <v>-0</v>
      </c>
      <c r="M325" s="24" t="n">
        <f aca="false">$M$8*SIN(C325*3)</f>
        <v>0.676148078402348</v>
      </c>
      <c r="N325" s="24" t="n">
        <f aca="false">$N$8*SIN(C325*4)</f>
        <v>-0</v>
      </c>
      <c r="O325" s="24" t="n">
        <f aca="false">$O$8*SIN(C325*5)</f>
        <v>0</v>
      </c>
      <c r="P325" s="24" t="n">
        <f aca="false">$P$8*SIN(C325*6)</f>
        <v>-0.15</v>
      </c>
      <c r="Q325" s="24" t="n">
        <f aca="false">$Q$8*SIN(C325*7)</f>
        <v>0</v>
      </c>
      <c r="S325" s="24" t="n">
        <f aca="false">SUM(D325:Q325)+$C$8/2</f>
        <v>0.179737916888572</v>
      </c>
    </row>
    <row r="326" customFormat="false" ht="12.75" hidden="false" customHeight="false" outlineLevel="0" collapsed="false">
      <c r="B326" s="23" t="n">
        <f aca="false">B325+0.5</f>
        <v>155.5</v>
      </c>
      <c r="C326" s="24" t="n">
        <f aca="false">B326*Radian_Scale</f>
        <v>2.71398698685118</v>
      </c>
      <c r="D326" s="24" t="n">
        <f aca="false">$D$8*COS(C326)</f>
        <v>-0</v>
      </c>
      <c r="E326" s="24" t="n">
        <f aca="false">$E$8*COS(C326*2)</f>
        <v>0</v>
      </c>
      <c r="F326" s="24" t="n">
        <f aca="false">$F$8*COS(C326*3)</f>
        <v>-0</v>
      </c>
      <c r="G326" s="24" t="n">
        <f aca="false">$G$8*COS(C326*4)</f>
        <v>-0</v>
      </c>
      <c r="H326" s="24" t="n">
        <f aca="false">$H$8*COS(C326*5)</f>
        <v>0</v>
      </c>
      <c r="I326" s="24" t="n">
        <f aca="false">$I$8*COS(C326*6)</f>
        <v>-0.33546822717817</v>
      </c>
      <c r="J326" s="24" t="n">
        <f aca="false">$J$8*COS(C326*7)</f>
        <v>0</v>
      </c>
      <c r="K326" s="24" t="n">
        <f aca="false">$K$8*SIN(C326)</f>
        <v>0</v>
      </c>
      <c r="L326" s="24" t="n">
        <f aca="false">$L$8*SIN(C326*2)</f>
        <v>-0</v>
      </c>
      <c r="M326" s="24" t="n">
        <f aca="false">$M$8*SIN(C326*3)</f>
        <v>0.671173814407735</v>
      </c>
      <c r="N326" s="24" t="n">
        <f aca="false">$N$8*SIN(C326*4)</f>
        <v>-0</v>
      </c>
      <c r="O326" s="24" t="n">
        <f aca="false">$O$8*SIN(C326*5)</f>
        <v>0</v>
      </c>
      <c r="P326" s="24" t="n">
        <f aca="false">$P$8*SIN(C326*6)</f>
        <v>-0.163391710504508</v>
      </c>
      <c r="Q326" s="24" t="n">
        <f aca="false">$Q$8*SIN(C326*7)</f>
        <v>0</v>
      </c>
      <c r="S326" s="24" t="n">
        <f aca="false">SUM(D326:Q326)+$C$8/2</f>
        <v>0.172313876725057</v>
      </c>
    </row>
    <row r="327" customFormat="false" ht="12.75" hidden="false" customHeight="false" outlineLevel="0" collapsed="false">
      <c r="B327" s="23" t="n">
        <f aca="false">B326+0.5</f>
        <v>156</v>
      </c>
      <c r="C327" s="24" t="n">
        <f aca="false">B327*Radian_Scale</f>
        <v>2.72271363311115</v>
      </c>
      <c r="D327" s="24" t="n">
        <f aca="false">$D$8*COS(C327)</f>
        <v>-0</v>
      </c>
      <c r="E327" s="24" t="n">
        <f aca="false">$E$8*COS(C327*2)</f>
        <v>0</v>
      </c>
      <c r="F327" s="24" t="n">
        <f aca="false">$F$8*COS(C327*3)</f>
        <v>-0</v>
      </c>
      <c r="G327" s="24" t="n">
        <f aca="false">$G$8*COS(C327*4)</f>
        <v>-0</v>
      </c>
      <c r="H327" s="24" t="n">
        <f aca="false">$H$8*COS(C327*5)</f>
        <v>0</v>
      </c>
      <c r="I327" s="24" t="n">
        <f aca="false">$I$8*COS(C327*6)</f>
        <v>-0.323606797749979</v>
      </c>
      <c r="J327" s="24" t="n">
        <f aca="false">$J$8*COS(C327*7)</f>
        <v>0</v>
      </c>
      <c r="K327" s="24" t="n">
        <f aca="false">$K$8*SIN(C327)</f>
        <v>0</v>
      </c>
      <c r="L327" s="24" t="n">
        <f aca="false">$L$8*SIN(C327*2)</f>
        <v>-0</v>
      </c>
      <c r="M327" s="24" t="n">
        <f aca="false">$M$8*SIN(C327*3)</f>
        <v>0.665739561406608</v>
      </c>
      <c r="N327" s="24" t="n">
        <f aca="false">$N$8*SIN(C327*4)</f>
        <v>-0</v>
      </c>
      <c r="O327" s="24" t="n">
        <f aca="false">$O$8*SIN(C327*5)</f>
        <v>0</v>
      </c>
      <c r="P327" s="24" t="n">
        <f aca="false">$P$8*SIN(C327*6)</f>
        <v>-0.176335575687742</v>
      </c>
      <c r="Q327" s="24" t="n">
        <f aca="false">$Q$8*SIN(C327*7)</f>
        <v>0</v>
      </c>
      <c r="S327" s="24" t="n">
        <f aca="false">SUM(D327:Q327)+$C$8/2</f>
        <v>0.165797187968887</v>
      </c>
    </row>
    <row r="328" customFormat="false" ht="12.75" hidden="false" customHeight="false" outlineLevel="0" collapsed="false">
      <c r="B328" s="23" t="n">
        <f aca="false">B327+0.5</f>
        <v>156.5</v>
      </c>
      <c r="C328" s="24" t="n">
        <f aca="false">B328*Radian_Scale</f>
        <v>2.73144027937113</v>
      </c>
      <c r="D328" s="24" t="n">
        <f aca="false">$D$8*COS(C328)</f>
        <v>-0</v>
      </c>
      <c r="E328" s="24" t="n">
        <f aca="false">$E$8*COS(C328*2)</f>
        <v>0</v>
      </c>
      <c r="F328" s="24" t="n">
        <f aca="false">$F$8*COS(C328*3)</f>
        <v>-0</v>
      </c>
      <c r="G328" s="24" t="n">
        <f aca="false">$G$8*COS(C328*4)</f>
        <v>-0</v>
      </c>
      <c r="H328" s="24" t="n">
        <f aca="false">$H$8*COS(C328*5)</f>
        <v>0</v>
      </c>
      <c r="I328" s="24" t="n">
        <f aca="false">$I$8*COS(C328*6)</f>
        <v>-0.310858384582788</v>
      </c>
      <c r="J328" s="24" t="n">
        <f aca="false">$J$8*COS(C328*7)</f>
        <v>0</v>
      </c>
      <c r="K328" s="24" t="n">
        <f aca="false">$K$8*SIN(C328)</f>
        <v>0</v>
      </c>
      <c r="L328" s="24" t="n">
        <f aca="false">$L$8*SIN(C328*2)</f>
        <v>-0</v>
      </c>
      <c r="M328" s="24" t="n">
        <f aca="false">$M$8*SIN(C328*3)</f>
        <v>0.659849043764525</v>
      </c>
      <c r="N328" s="24" t="n">
        <f aca="false">$N$8*SIN(C328*4)</f>
        <v>-0</v>
      </c>
      <c r="O328" s="24" t="n">
        <f aca="false">$O$8*SIN(C328*5)</f>
        <v>0</v>
      </c>
      <c r="P328" s="24" t="n">
        <f aca="false">$P$8*SIN(C328*6)</f>
        <v>-0.188796117314951</v>
      </c>
      <c r="Q328" s="24" t="n">
        <f aca="false">$Q$8*SIN(C328*7)</f>
        <v>0</v>
      </c>
      <c r="S328" s="24" t="n">
        <f aca="false">SUM(D328:Q328)+$C$8/2</f>
        <v>0.160194541866785</v>
      </c>
    </row>
    <row r="329" customFormat="false" ht="12.75" hidden="false" customHeight="false" outlineLevel="0" collapsed="false">
      <c r="B329" s="23" t="n">
        <f aca="false">B328+0.5</f>
        <v>157</v>
      </c>
      <c r="C329" s="24" t="n">
        <f aca="false">B329*Radian_Scale</f>
        <v>2.7401669256311</v>
      </c>
      <c r="D329" s="24" t="n">
        <f aca="false">$D$8*COS(C329)</f>
        <v>-0</v>
      </c>
      <c r="E329" s="24" t="n">
        <f aca="false">$E$8*COS(C329*2)</f>
        <v>0</v>
      </c>
      <c r="F329" s="24" t="n">
        <f aca="false">$F$8*COS(C329*3)</f>
        <v>-0</v>
      </c>
      <c r="G329" s="24" t="n">
        <f aca="false">$G$8*COS(C329*4)</f>
        <v>-0</v>
      </c>
      <c r="H329" s="24" t="n">
        <f aca="false">$H$8*COS(C329*5)</f>
        <v>0</v>
      </c>
      <c r="I329" s="24" t="n">
        <f aca="false">$I$8*COS(C329*6)</f>
        <v>-0.297257930190958</v>
      </c>
      <c r="J329" s="24" t="n">
        <f aca="false">$J$8*COS(C329*7)</f>
        <v>0</v>
      </c>
      <c r="K329" s="24" t="n">
        <f aca="false">$K$8*SIN(C329)</f>
        <v>0</v>
      </c>
      <c r="L329" s="24" t="n">
        <f aca="false">$L$8*SIN(C329*2)</f>
        <v>-0</v>
      </c>
      <c r="M329" s="24" t="n">
        <f aca="false">$M$8*SIN(C329*3)</f>
        <v>0.653506298548041</v>
      </c>
      <c r="N329" s="24" t="n">
        <f aca="false">$N$8*SIN(C329*4)</f>
        <v>-0</v>
      </c>
      <c r="O329" s="24" t="n">
        <f aca="false">$O$8*SIN(C329*5)</f>
        <v>0</v>
      </c>
      <c r="P329" s="24" t="n">
        <f aca="false">$P$8*SIN(C329*6)</f>
        <v>-0.200739181907657</v>
      </c>
      <c r="Q329" s="24" t="n">
        <f aca="false">$Q$8*SIN(C329*7)</f>
        <v>0</v>
      </c>
      <c r="S329" s="24" t="n">
        <f aca="false">SUM(D329:Q329)+$C$8/2</f>
        <v>0.155509186449426</v>
      </c>
    </row>
    <row r="330" customFormat="false" ht="12.75" hidden="false" customHeight="false" outlineLevel="0" collapsed="false">
      <c r="B330" s="23" t="n">
        <f aca="false">B329+0.5</f>
        <v>157.5</v>
      </c>
      <c r="C330" s="24" t="n">
        <f aca="false">B330*Radian_Scale</f>
        <v>2.74889357189107</v>
      </c>
      <c r="D330" s="24" t="n">
        <f aca="false">$D$8*COS(C330)</f>
        <v>-0</v>
      </c>
      <c r="E330" s="24" t="n">
        <f aca="false">$E$8*COS(C330*2)</f>
        <v>0</v>
      </c>
      <c r="F330" s="24" t="n">
        <f aca="false">$F$8*COS(C330*3)</f>
        <v>-0</v>
      </c>
      <c r="G330" s="24" t="n">
        <f aca="false">$G$8*COS(C330*4)</f>
        <v>-0</v>
      </c>
      <c r="H330" s="24" t="n">
        <f aca="false">$H$8*COS(C330*5)</f>
        <v>0</v>
      </c>
      <c r="I330" s="24" t="n">
        <f aca="false">$I$8*COS(C330*6)</f>
        <v>-0.282842712474619</v>
      </c>
      <c r="J330" s="24" t="n">
        <f aca="false">$J$8*COS(C330*7)</f>
        <v>0</v>
      </c>
      <c r="K330" s="24" t="n">
        <f aca="false">$K$8*SIN(C330)</f>
        <v>0</v>
      </c>
      <c r="L330" s="24" t="n">
        <f aca="false">$L$8*SIN(C330*2)</f>
        <v>-0</v>
      </c>
      <c r="M330" s="24" t="n">
        <f aca="false">$M$8*SIN(C330*3)</f>
        <v>0.646715672757901</v>
      </c>
      <c r="N330" s="24" t="n">
        <f aca="false">$N$8*SIN(C330*4)</f>
        <v>-0</v>
      </c>
      <c r="O330" s="24" t="n">
        <f aca="false">$O$8*SIN(C330*5)</f>
        <v>0</v>
      </c>
      <c r="P330" s="24" t="n">
        <f aca="false">$P$8*SIN(C330*6)</f>
        <v>-0.212132034355964</v>
      </c>
      <c r="Q330" s="24" t="n">
        <f aca="false">$Q$8*SIN(C330*7)</f>
        <v>0</v>
      </c>
      <c r="S330" s="24" t="n">
        <f aca="false">SUM(D330:Q330)+$C$8/2</f>
        <v>0.151740925927317</v>
      </c>
    </row>
    <row r="331" customFormat="false" ht="12.75" hidden="false" customHeight="false" outlineLevel="0" collapsed="false">
      <c r="B331" s="23" t="n">
        <f aca="false">B330+0.5</f>
        <v>158</v>
      </c>
      <c r="C331" s="24" t="n">
        <f aca="false">B331*Radian_Scale</f>
        <v>2.75762021815104</v>
      </c>
      <c r="D331" s="24" t="n">
        <f aca="false">$D$8*COS(C331)</f>
        <v>-0</v>
      </c>
      <c r="E331" s="24" t="n">
        <f aca="false">$E$8*COS(C331*2)</f>
        <v>0</v>
      </c>
      <c r="F331" s="24" t="n">
        <f aca="false">$F$8*COS(C331*3)</f>
        <v>-0</v>
      </c>
      <c r="G331" s="24" t="n">
        <f aca="false">$G$8*COS(C331*4)</f>
        <v>0</v>
      </c>
      <c r="H331" s="24" t="n">
        <f aca="false">$H$8*COS(C331*5)</f>
        <v>0</v>
      </c>
      <c r="I331" s="24" t="n">
        <f aca="false">$I$8*COS(C331*6)</f>
        <v>-0.267652242543543</v>
      </c>
      <c r="J331" s="24" t="n">
        <f aca="false">$J$8*COS(C331*7)</f>
        <v>0</v>
      </c>
      <c r="K331" s="24" t="n">
        <f aca="false">$K$8*SIN(C331)</f>
        <v>0</v>
      </c>
      <c r="L331" s="24" t="n">
        <f aca="false">$L$8*SIN(C331*2)</f>
        <v>-0</v>
      </c>
      <c r="M331" s="24" t="n">
        <f aca="false">$M$8*SIN(C331*3)</f>
        <v>0.639481820349821</v>
      </c>
      <c r="N331" s="24" t="n">
        <f aca="false">$N$8*SIN(C331*4)</f>
        <v>-0</v>
      </c>
      <c r="O331" s="24" t="n">
        <f aca="false">$O$8*SIN(C331*5)</f>
        <v>0</v>
      </c>
      <c r="P331" s="24" t="n">
        <f aca="false">$P$8*SIN(C331*6)</f>
        <v>-0.222943447643218</v>
      </c>
      <c r="Q331" s="24" t="n">
        <f aca="false">$Q$8*SIN(C331*7)</f>
        <v>0</v>
      </c>
      <c r="S331" s="24" t="n">
        <f aca="false">SUM(D331:Q331)+$C$8/2</f>
        <v>0.148886130163059</v>
      </c>
    </row>
    <row r="332" customFormat="false" ht="12.75" hidden="false" customHeight="false" outlineLevel="0" collapsed="false">
      <c r="B332" s="23" t="n">
        <f aca="false">B331+0.5</f>
        <v>158.5</v>
      </c>
      <c r="C332" s="24" t="n">
        <f aca="false">B332*Radian_Scale</f>
        <v>2.76634686441101</v>
      </c>
      <c r="D332" s="24" t="n">
        <f aca="false">$D$8*COS(C332)</f>
        <v>-0</v>
      </c>
      <c r="E332" s="24" t="n">
        <f aca="false">$E$8*COS(C332*2)</f>
        <v>0</v>
      </c>
      <c r="F332" s="24" t="n">
        <f aca="false">$F$8*COS(C332*3)</f>
        <v>-0</v>
      </c>
      <c r="G332" s="24" t="n">
        <f aca="false">$G$8*COS(C332*4)</f>
        <v>0</v>
      </c>
      <c r="H332" s="24" t="n">
        <f aca="false">$H$8*COS(C332*5)</f>
        <v>0</v>
      </c>
      <c r="I332" s="24" t="n">
        <f aca="false">$I$8*COS(C332*6)</f>
        <v>-0.251728156419935</v>
      </c>
      <c r="J332" s="24" t="n">
        <f aca="false">$J$8*COS(C332*7)</f>
        <v>0</v>
      </c>
      <c r="K332" s="24" t="n">
        <f aca="false">$K$8*SIN(C332)</f>
        <v>0</v>
      </c>
      <c r="L332" s="24" t="n">
        <f aca="false">$L$8*SIN(C332*2)</f>
        <v>-0</v>
      </c>
      <c r="M332" s="24" t="n">
        <f aca="false">$M$8*SIN(C332*3)</f>
        <v>0.631809699044902</v>
      </c>
      <c r="N332" s="24" t="n">
        <f aca="false">$N$8*SIN(C332*4)</f>
        <v>-0</v>
      </c>
      <c r="O332" s="24" t="n">
        <f aca="false">$O$8*SIN(C332*5)</f>
        <v>0</v>
      </c>
      <c r="P332" s="24" t="n">
        <f aca="false">$P$8*SIN(C332*6)</f>
        <v>-0.233143788437091</v>
      </c>
      <c r="Q332" s="24" t="n">
        <f aca="false">$Q$8*SIN(C332*7)</f>
        <v>0</v>
      </c>
      <c r="S332" s="24" t="n">
        <f aca="false">SUM(D332:Q332)+$C$8/2</f>
        <v>0.146937754187876</v>
      </c>
    </row>
    <row r="333" customFormat="false" ht="12.75" hidden="false" customHeight="false" outlineLevel="0" collapsed="false">
      <c r="B333" s="23" t="n">
        <f aca="false">B332+0.5</f>
        <v>159</v>
      </c>
      <c r="C333" s="24" t="n">
        <f aca="false">B333*Radian_Scale</f>
        <v>2.77507351067098</v>
      </c>
      <c r="D333" s="24" t="n">
        <f aca="false">$D$8*COS(C333)</f>
        <v>-0</v>
      </c>
      <c r="E333" s="24" t="n">
        <f aca="false">$E$8*COS(C333*2)</f>
        <v>0</v>
      </c>
      <c r="F333" s="24" t="n">
        <f aca="false">$F$8*COS(C333*3)</f>
        <v>-0</v>
      </c>
      <c r="G333" s="24" t="n">
        <f aca="false">$G$8*COS(C333*4)</f>
        <v>0</v>
      </c>
      <c r="H333" s="24" t="n">
        <f aca="false">$H$8*COS(C333*5)</f>
        <v>0</v>
      </c>
      <c r="I333" s="24" t="n">
        <f aca="false">$I$8*COS(C333*6)</f>
        <v>-0.235114100916989</v>
      </c>
      <c r="J333" s="24" t="n">
        <f aca="false">$J$8*COS(C333*7)</f>
        <v>0</v>
      </c>
      <c r="K333" s="24" t="n">
        <f aca="false">$K$8*SIN(C333)</f>
        <v>0</v>
      </c>
      <c r="L333" s="24" t="n">
        <f aca="false">$L$8*SIN(C333*2)</f>
        <v>-0</v>
      </c>
      <c r="M333" s="24" t="n">
        <f aca="false">$M$8*SIN(C333*3)</f>
        <v>0.623704566931857</v>
      </c>
      <c r="N333" s="24" t="n">
        <f aca="false">$N$8*SIN(C333*4)</f>
        <v>-0</v>
      </c>
      <c r="O333" s="24" t="n">
        <f aca="false">$O$8*SIN(C333*5)</f>
        <v>0</v>
      </c>
      <c r="P333" s="24" t="n">
        <f aca="false">$P$8*SIN(C333*6)</f>
        <v>-0.242705098312484</v>
      </c>
      <c r="Q333" s="24" t="n">
        <f aca="false">$Q$8*SIN(C333*7)</f>
        <v>0</v>
      </c>
      <c r="S333" s="24" t="n">
        <f aca="false">SUM(D333:Q333)+$C$8/2</f>
        <v>0.145885367702384</v>
      </c>
    </row>
    <row r="334" customFormat="false" ht="12.75" hidden="false" customHeight="false" outlineLevel="0" collapsed="false">
      <c r="B334" s="23" t="n">
        <f aca="false">B333+0.5</f>
        <v>159.5</v>
      </c>
      <c r="C334" s="24" t="n">
        <f aca="false">B334*Radian_Scale</f>
        <v>2.78380015693096</v>
      </c>
      <c r="D334" s="24" t="n">
        <f aca="false">$D$8*COS(C334)</f>
        <v>-0</v>
      </c>
      <c r="E334" s="24" t="n">
        <f aca="false">$E$8*COS(C334*2)</f>
        <v>0</v>
      </c>
      <c r="F334" s="24" t="n">
        <f aca="false">$F$8*COS(C334*3)</f>
        <v>-0</v>
      </c>
      <c r="G334" s="24" t="n">
        <f aca="false">$G$8*COS(C334*4)</f>
        <v>0</v>
      </c>
      <c r="H334" s="24" t="n">
        <f aca="false">$H$8*COS(C334*5)</f>
        <v>0</v>
      </c>
      <c r="I334" s="24" t="n">
        <f aca="false">$I$8*COS(C334*6)</f>
        <v>-0.21785561400601</v>
      </c>
      <c r="J334" s="24" t="n">
        <f aca="false">$J$8*COS(C334*7)</f>
        <v>0</v>
      </c>
      <c r="K334" s="24" t="n">
        <f aca="false">$K$8*SIN(C334)</f>
        <v>0</v>
      </c>
      <c r="L334" s="24" t="n">
        <f aca="false">$L$8*SIN(C334*2)</f>
        <v>-0</v>
      </c>
      <c r="M334" s="24" t="n">
        <f aca="false">$M$8*SIN(C334*3)</f>
        <v>0.615171978863376</v>
      </c>
      <c r="N334" s="24" t="n">
        <f aca="false">$N$8*SIN(C334*4)</f>
        <v>-0</v>
      </c>
      <c r="O334" s="24" t="n">
        <f aca="false">$O$8*SIN(C334*5)</f>
        <v>0</v>
      </c>
      <c r="P334" s="24" t="n">
        <f aca="false">$P$8*SIN(C334*6)</f>
        <v>-0.251601170383627</v>
      </c>
      <c r="Q334" s="24" t="n">
        <f aca="false">$Q$8*SIN(C334*7)</f>
        <v>0</v>
      </c>
      <c r="S334" s="24" t="n">
        <f aca="false">SUM(D334:Q334)+$C$8/2</f>
        <v>0.145715194473738</v>
      </c>
    </row>
    <row r="335" customFormat="false" ht="12.75" hidden="false" customHeight="false" outlineLevel="0" collapsed="false">
      <c r="B335" s="23" t="n">
        <f aca="false">B334+0.5</f>
        <v>160</v>
      </c>
      <c r="C335" s="24" t="n">
        <f aca="false">B335*Radian_Scale</f>
        <v>2.79252680319093</v>
      </c>
      <c r="D335" s="24" t="n">
        <f aca="false">$D$8*COS(C335)</f>
        <v>-0</v>
      </c>
      <c r="E335" s="24" t="n">
        <f aca="false">$E$8*COS(C335*2)</f>
        <v>0</v>
      </c>
      <c r="F335" s="24" t="n">
        <f aca="false">$F$8*COS(C335*3)</f>
        <v>-0</v>
      </c>
      <c r="G335" s="24" t="n">
        <f aca="false">$G$8*COS(C335*4)</f>
        <v>0</v>
      </c>
      <c r="H335" s="24" t="n">
        <f aca="false">$H$8*COS(C335*5)</f>
        <v>0</v>
      </c>
      <c r="I335" s="24" t="n">
        <f aca="false">$I$8*COS(C335*6)</f>
        <v>-0.200000000000001</v>
      </c>
      <c r="J335" s="24" t="n">
        <f aca="false">$J$8*COS(C335*7)</f>
        <v>0</v>
      </c>
      <c r="K335" s="24" t="n">
        <f aca="false">$K$8*SIN(C335)</f>
        <v>0</v>
      </c>
      <c r="L335" s="24" t="n">
        <f aca="false">$L$8*SIN(C335*2)</f>
        <v>-0</v>
      </c>
      <c r="M335" s="24" t="n">
        <f aca="false">$M$8*SIN(C335*3)</f>
        <v>0.606217782649107</v>
      </c>
      <c r="N335" s="24" t="n">
        <f aca="false">$N$8*SIN(C335*4)</f>
        <v>-0</v>
      </c>
      <c r="O335" s="24" t="n">
        <f aca="false">$O$8*SIN(C335*5)</f>
        <v>0</v>
      </c>
      <c r="P335" s="24" t="n">
        <f aca="false">$P$8*SIN(C335*6)</f>
        <v>-0.259807621135331</v>
      </c>
      <c r="Q335" s="24" t="n">
        <f aca="false">$Q$8*SIN(C335*7)</f>
        <v>0</v>
      </c>
      <c r="S335" s="24" t="n">
        <f aca="false">SUM(D335:Q335)+$C$8/2</f>
        <v>0.146410161513776</v>
      </c>
    </row>
    <row r="336" customFormat="false" ht="12.75" hidden="false" customHeight="false" outlineLevel="0" collapsed="false">
      <c r="B336" s="23" t="n">
        <f aca="false">B335+0.5</f>
        <v>160.5</v>
      </c>
      <c r="C336" s="24" t="n">
        <f aca="false">B336*Radian_Scale</f>
        <v>2.8012534494509</v>
      </c>
      <c r="D336" s="24" t="n">
        <f aca="false">$D$8*COS(C336)</f>
        <v>-0</v>
      </c>
      <c r="E336" s="24" t="n">
        <f aca="false">$E$8*COS(C336*2)</f>
        <v>0</v>
      </c>
      <c r="F336" s="24" t="n">
        <f aca="false">$F$8*COS(C336*3)</f>
        <v>-0</v>
      </c>
      <c r="G336" s="24" t="n">
        <f aca="false">$G$8*COS(C336*4)</f>
        <v>0</v>
      </c>
      <c r="H336" s="24" t="n">
        <f aca="false">$H$8*COS(C336*5)</f>
        <v>0</v>
      </c>
      <c r="I336" s="24" t="n">
        <f aca="false">$I$8*COS(C336*6)</f>
        <v>-0.181596199895819</v>
      </c>
      <c r="J336" s="24" t="n">
        <f aca="false">$J$8*COS(C336*7)</f>
        <v>0</v>
      </c>
      <c r="K336" s="24" t="n">
        <f aca="false">$K$8*SIN(C336)</f>
        <v>0</v>
      </c>
      <c r="L336" s="24" t="n">
        <f aca="false">$L$8*SIN(C336*2)</f>
        <v>-0</v>
      </c>
      <c r="M336" s="24" t="n">
        <f aca="false">$M$8*SIN(C336*3)</f>
        <v>0.596848115047865</v>
      </c>
      <c r="N336" s="24" t="n">
        <f aca="false">$N$8*SIN(C336*4)</f>
        <v>-0</v>
      </c>
      <c r="O336" s="24" t="n">
        <f aca="false">$O$8*SIN(C336*5)</f>
        <v>0</v>
      </c>
      <c r="P336" s="24" t="n">
        <f aca="false">$P$8*SIN(C336*6)</f>
        <v>-0.26730195725651</v>
      </c>
      <c r="Q336" s="24" t="n">
        <f aca="false">$Q$8*SIN(C336*7)</f>
        <v>0</v>
      </c>
      <c r="S336" s="24" t="n">
        <f aca="false">SUM(D336:Q336)+$C$8/2</f>
        <v>0.147949957895535</v>
      </c>
    </row>
    <row r="337" customFormat="false" ht="12.75" hidden="false" customHeight="false" outlineLevel="0" collapsed="false">
      <c r="B337" s="23" t="n">
        <f aca="false">B336+0.5</f>
        <v>161</v>
      </c>
      <c r="C337" s="24" t="n">
        <f aca="false">B337*Radian_Scale</f>
        <v>2.80998009571087</v>
      </c>
      <c r="D337" s="24" t="n">
        <f aca="false">$D$8*COS(C337)</f>
        <v>-0</v>
      </c>
      <c r="E337" s="24" t="n">
        <f aca="false">$E$8*COS(C337*2)</f>
        <v>0</v>
      </c>
      <c r="F337" s="24" t="n">
        <f aca="false">$F$8*COS(C337*3)</f>
        <v>-0</v>
      </c>
      <c r="G337" s="24" t="n">
        <f aca="false">$G$8*COS(C337*4)</f>
        <v>0</v>
      </c>
      <c r="H337" s="24" t="n">
        <f aca="false">$H$8*COS(C337*5)</f>
        <v>0</v>
      </c>
      <c r="I337" s="24" t="n">
        <f aca="false">$I$8*COS(C337*6)</f>
        <v>-0.162694657230319</v>
      </c>
      <c r="J337" s="24" t="n">
        <f aca="false">$J$8*COS(C337*7)</f>
        <v>0</v>
      </c>
      <c r="K337" s="24" t="n">
        <f aca="false">$K$8*SIN(C337)</f>
        <v>0</v>
      </c>
      <c r="L337" s="24" t="n">
        <f aca="false">$L$8*SIN(C337*2)</f>
        <v>-0</v>
      </c>
      <c r="M337" s="24" t="n">
        <f aca="false">$M$8*SIN(C337*3)</f>
        <v>0.587069397561796</v>
      </c>
      <c r="N337" s="24" t="n">
        <f aca="false">$N$8*SIN(C337*4)</f>
        <v>-0</v>
      </c>
      <c r="O337" s="24" t="n">
        <f aca="false">$O$8*SIN(C337*5)</f>
        <v>0</v>
      </c>
      <c r="P337" s="24" t="n">
        <f aca="false">$P$8*SIN(C337*6)</f>
        <v>-0.274063637292781</v>
      </c>
      <c r="Q337" s="24" t="n">
        <f aca="false">$Q$8*SIN(C337*7)</f>
        <v>0</v>
      </c>
      <c r="S337" s="24" t="n">
        <f aca="false">SUM(D337:Q337)+$C$8/2</f>
        <v>0.150311103038697</v>
      </c>
    </row>
    <row r="338" customFormat="false" ht="12.75" hidden="false" customHeight="false" outlineLevel="0" collapsed="false">
      <c r="B338" s="23" t="n">
        <f aca="false">B337+0.5</f>
        <v>161.5</v>
      </c>
      <c r="C338" s="24" t="n">
        <f aca="false">B338*Radian_Scale</f>
        <v>2.81870674197084</v>
      </c>
      <c r="D338" s="24" t="n">
        <f aca="false">$D$8*COS(C338)</f>
        <v>-0</v>
      </c>
      <c r="E338" s="24" t="n">
        <f aca="false">$E$8*COS(C338*2)</f>
        <v>0</v>
      </c>
      <c r="F338" s="24" t="n">
        <f aca="false">$F$8*COS(C338*3)</f>
        <v>-0</v>
      </c>
      <c r="G338" s="24" t="n">
        <f aca="false">$G$8*COS(C338*4)</f>
        <v>0</v>
      </c>
      <c r="H338" s="24" t="n">
        <f aca="false">$H$8*COS(C338*5)</f>
        <v>0</v>
      </c>
      <c r="I338" s="24" t="n">
        <f aca="false">$I$8*COS(C338*6)</f>
        <v>-0.14334717981812</v>
      </c>
      <c r="J338" s="24" t="n">
        <f aca="false">$J$8*COS(C338*7)</f>
        <v>0</v>
      </c>
      <c r="K338" s="24" t="n">
        <f aca="false">$K$8*SIN(C338)</f>
        <v>0</v>
      </c>
      <c r="L338" s="24" t="n">
        <f aca="false">$L$8*SIN(C338*2)</f>
        <v>-0</v>
      </c>
      <c r="M338" s="24" t="n">
        <f aca="false">$M$8*SIN(C338*3)</f>
        <v>0.576888332035411</v>
      </c>
      <c r="N338" s="24" t="n">
        <f aca="false">$N$8*SIN(C338*4)</f>
        <v>-0</v>
      </c>
      <c r="O338" s="24" t="n">
        <f aca="false">$O$8*SIN(C338*5)</f>
        <v>0</v>
      </c>
      <c r="P338" s="24" t="n">
        <f aca="false">$P$8*SIN(C338*6)</f>
        <v>-0.28007412794916</v>
      </c>
      <c r="Q338" s="24" t="n">
        <f aca="false">$Q$8*SIN(C338*7)</f>
        <v>0</v>
      </c>
      <c r="S338" s="24" t="n">
        <f aca="false">SUM(D338:Q338)+$C$8/2</f>
        <v>0.15346702426813</v>
      </c>
    </row>
    <row r="339" customFormat="false" ht="12.75" hidden="false" customHeight="false" outlineLevel="0" collapsed="false">
      <c r="B339" s="23" t="n">
        <f aca="false">B338+0.5</f>
        <v>162</v>
      </c>
      <c r="C339" s="24" t="n">
        <f aca="false">B339*Radian_Scale</f>
        <v>2.82743338823081</v>
      </c>
      <c r="D339" s="24" t="n">
        <f aca="false">$D$8*COS(C339)</f>
        <v>-0</v>
      </c>
      <c r="E339" s="24" t="n">
        <f aca="false">$E$8*COS(C339*2)</f>
        <v>0</v>
      </c>
      <c r="F339" s="24" t="n">
        <f aca="false">$F$8*COS(C339*3)</f>
        <v>-0</v>
      </c>
      <c r="G339" s="24" t="n">
        <f aca="false">$G$8*COS(C339*4)</f>
        <v>0</v>
      </c>
      <c r="H339" s="24" t="n">
        <f aca="false">$H$8*COS(C339*5)</f>
        <v>0</v>
      </c>
      <c r="I339" s="24" t="n">
        <f aca="false">$I$8*COS(C339*6)</f>
        <v>-0.123606797749979</v>
      </c>
      <c r="J339" s="24" t="n">
        <f aca="false">$J$8*COS(C339*7)</f>
        <v>0</v>
      </c>
      <c r="K339" s="24" t="n">
        <f aca="false">$K$8*SIN(C339)</f>
        <v>0</v>
      </c>
      <c r="L339" s="24" t="n">
        <f aca="false">$L$8*SIN(C339*2)</f>
        <v>-0</v>
      </c>
      <c r="M339" s="24" t="n">
        <f aca="false">$M$8*SIN(C339*3)</f>
        <v>0.566311896062463</v>
      </c>
      <c r="N339" s="24" t="n">
        <f aca="false">$N$8*SIN(C339*4)</f>
        <v>-0</v>
      </c>
      <c r="O339" s="24" t="n">
        <f aca="false">$O$8*SIN(C339*5)</f>
        <v>0</v>
      </c>
      <c r="P339" s="24" t="n">
        <f aca="false">$P$8*SIN(C339*6)</f>
        <v>-0.285316954888546</v>
      </c>
      <c r="Q339" s="24" t="n">
        <f aca="false">$Q$8*SIN(C339*7)</f>
        <v>0</v>
      </c>
      <c r="S339" s="24" t="n">
        <f aca="false">SUM(D339:Q339)+$C$8/2</f>
        <v>0.157388143423938</v>
      </c>
    </row>
    <row r="340" customFormat="false" ht="12.75" hidden="false" customHeight="false" outlineLevel="0" collapsed="false">
      <c r="B340" s="23" t="n">
        <f aca="false">B339+0.5</f>
        <v>162.5</v>
      </c>
      <c r="C340" s="24" t="n">
        <f aca="false">B340*Radian_Scale</f>
        <v>2.83616003449079</v>
      </c>
      <c r="D340" s="24" t="n">
        <f aca="false">$D$8*COS(C340)</f>
        <v>-0</v>
      </c>
      <c r="E340" s="24" t="n">
        <f aca="false">$E$8*COS(C340*2)</f>
        <v>0</v>
      </c>
      <c r="F340" s="24" t="n">
        <f aca="false">$F$8*COS(C340*3)</f>
        <v>-0</v>
      </c>
      <c r="G340" s="24" t="n">
        <f aca="false">$G$8*COS(C340*4)</f>
        <v>0</v>
      </c>
      <c r="H340" s="24" t="n">
        <f aca="false">$H$8*COS(C340*5)</f>
        <v>-0</v>
      </c>
      <c r="I340" s="24" t="n">
        <f aca="false">$I$8*COS(C340*6)</f>
        <v>-0.103527618041008</v>
      </c>
      <c r="J340" s="24" t="n">
        <f aca="false">$J$8*COS(C340*7)</f>
        <v>0</v>
      </c>
      <c r="K340" s="24" t="n">
        <f aca="false">$K$8*SIN(C340)</f>
        <v>0</v>
      </c>
      <c r="L340" s="24" t="n">
        <f aca="false">$L$8*SIN(C340*2)</f>
        <v>-0</v>
      </c>
      <c r="M340" s="24" t="n">
        <f aca="false">$M$8*SIN(C340*3)</f>
        <v>0.555347338203865</v>
      </c>
      <c r="N340" s="24" t="n">
        <f aca="false">$N$8*SIN(C340*4)</f>
        <v>-0</v>
      </c>
      <c r="O340" s="24" t="n">
        <f aca="false">$O$8*SIN(C340*5)</f>
        <v>0</v>
      </c>
      <c r="P340" s="24" t="n">
        <f aca="false">$P$8*SIN(C340*6)</f>
        <v>-0.28977774788672</v>
      </c>
      <c r="Q340" s="24" t="n">
        <f aca="false">$Q$8*SIN(C340*7)</f>
        <v>0</v>
      </c>
      <c r="S340" s="24" t="n">
        <f aca="false">SUM(D340:Q340)+$C$8/2</f>
        <v>0.162041972276136</v>
      </c>
    </row>
    <row r="341" customFormat="false" ht="12.75" hidden="false" customHeight="false" outlineLevel="0" collapsed="false">
      <c r="B341" s="23" t="n">
        <f aca="false">B340+0.5</f>
        <v>163</v>
      </c>
      <c r="C341" s="24" t="n">
        <f aca="false">B341*Radian_Scale</f>
        <v>2.84488668075076</v>
      </c>
      <c r="D341" s="24" t="n">
        <f aca="false">$D$8*COS(C341)</f>
        <v>-0</v>
      </c>
      <c r="E341" s="24" t="n">
        <f aca="false">$E$8*COS(C341*2)</f>
        <v>0</v>
      </c>
      <c r="F341" s="24" t="n">
        <f aca="false">$F$8*COS(C341*3)</f>
        <v>-0</v>
      </c>
      <c r="G341" s="24" t="n">
        <f aca="false">$G$8*COS(C341*4)</f>
        <v>0</v>
      </c>
      <c r="H341" s="24" t="n">
        <f aca="false">$H$8*COS(C341*5)</f>
        <v>-0</v>
      </c>
      <c r="I341" s="24" t="n">
        <f aca="false">$I$8*COS(C341*6)</f>
        <v>-0.0831646763271038</v>
      </c>
      <c r="J341" s="24" t="n">
        <f aca="false">$J$8*COS(C341*7)</f>
        <v>0</v>
      </c>
      <c r="K341" s="24" t="n">
        <f aca="false">$K$8*SIN(C341)</f>
        <v>0</v>
      </c>
      <c r="L341" s="24" t="n">
        <f aca="false">$L$8*SIN(C341*2)</f>
        <v>-0</v>
      </c>
      <c r="M341" s="24" t="n">
        <f aca="false">$M$8*SIN(C341*3)</f>
        <v>0.54400217301988</v>
      </c>
      <c r="N341" s="24" t="n">
        <f aca="false">$N$8*SIN(C341*4)</f>
        <v>-0</v>
      </c>
      <c r="O341" s="24" t="n">
        <f aca="false">$O$8*SIN(C341*5)</f>
        <v>0</v>
      </c>
      <c r="P341" s="24" t="n">
        <f aca="false">$P$8*SIN(C341*6)</f>
        <v>-0.293444280220142</v>
      </c>
      <c r="Q341" s="24" t="n">
        <f aca="false">$Q$8*SIN(C341*7)</f>
        <v>0</v>
      </c>
      <c r="S341" s="24" t="n">
        <f aca="false">SUM(D341:Q341)+$C$8/2</f>
        <v>0.167393216472634</v>
      </c>
    </row>
    <row r="342" customFormat="false" ht="12.75" hidden="false" customHeight="false" outlineLevel="0" collapsed="false">
      <c r="B342" s="23" t="n">
        <f aca="false">B341+0.5</f>
        <v>163.5</v>
      </c>
      <c r="C342" s="24" t="n">
        <f aca="false">B342*Radian_Scale</f>
        <v>2.85361332701073</v>
      </c>
      <c r="D342" s="24" t="n">
        <f aca="false">$D$8*COS(C342)</f>
        <v>-0</v>
      </c>
      <c r="E342" s="24" t="n">
        <f aca="false">$E$8*COS(C342*2)</f>
        <v>0</v>
      </c>
      <c r="F342" s="24" t="n">
        <f aca="false">$F$8*COS(C342*3)</f>
        <v>-0</v>
      </c>
      <c r="G342" s="24" t="n">
        <f aca="false">$G$8*COS(C342*4)</f>
        <v>0</v>
      </c>
      <c r="H342" s="24" t="n">
        <f aca="false">$H$8*COS(C342*5)</f>
        <v>-0</v>
      </c>
      <c r="I342" s="24" t="n">
        <f aca="false">$I$8*COS(C342*6)</f>
        <v>-0.0625737860160923</v>
      </c>
      <c r="J342" s="24" t="n">
        <f aca="false">$J$8*COS(C342*7)</f>
        <v>0</v>
      </c>
      <c r="K342" s="24" t="n">
        <f aca="false">$K$8*SIN(C342)</f>
        <v>0</v>
      </c>
      <c r="L342" s="24" t="n">
        <f aca="false">$L$8*SIN(C342*2)</f>
        <v>-0</v>
      </c>
      <c r="M342" s="24" t="n">
        <f aca="false">$M$8*SIN(C342*3)</f>
        <v>0.532284175920022</v>
      </c>
      <c r="N342" s="24" t="n">
        <f aca="false">$N$8*SIN(C342*4)</f>
        <v>-0</v>
      </c>
      <c r="O342" s="24" t="n">
        <f aca="false">$O$8*SIN(C342*5)</f>
        <v>0</v>
      </c>
      <c r="P342" s="24" t="n">
        <f aca="false">$P$8*SIN(C342*6)</f>
        <v>-0.296306502178541</v>
      </c>
      <c r="Q342" s="24" t="n">
        <f aca="false">$Q$8*SIN(C342*7)</f>
        <v>0</v>
      </c>
      <c r="S342" s="24" t="n">
        <f aca="false">SUM(D342:Q342)+$C$8/2</f>
        <v>0.173403887725388</v>
      </c>
    </row>
    <row r="343" customFormat="false" ht="12.75" hidden="false" customHeight="false" outlineLevel="0" collapsed="false">
      <c r="B343" s="23" t="n">
        <f aca="false">B342+0.5</f>
        <v>164</v>
      </c>
      <c r="C343" s="24" t="n">
        <f aca="false">B343*Radian_Scale</f>
        <v>2.8623399732707</v>
      </c>
      <c r="D343" s="24" t="n">
        <f aca="false">$D$8*COS(C343)</f>
        <v>-0</v>
      </c>
      <c r="E343" s="24" t="n">
        <f aca="false">$E$8*COS(C343*2)</f>
        <v>0</v>
      </c>
      <c r="F343" s="24" t="n">
        <f aca="false">$F$8*COS(C343*3)</f>
        <v>-0</v>
      </c>
      <c r="G343" s="24" t="n">
        <f aca="false">$G$8*COS(C343*4)</f>
        <v>0</v>
      </c>
      <c r="H343" s="24" t="n">
        <f aca="false">$H$8*COS(C343*5)</f>
        <v>-0</v>
      </c>
      <c r="I343" s="24" t="n">
        <f aca="false">$I$8*COS(C343*6)</f>
        <v>-0.0418113853070612</v>
      </c>
      <c r="J343" s="24" t="n">
        <f aca="false">$J$8*COS(C343*7)</f>
        <v>0</v>
      </c>
      <c r="K343" s="24" t="n">
        <f aca="false">$K$8*SIN(C343)</f>
        <v>0</v>
      </c>
      <c r="L343" s="24" t="n">
        <f aca="false">$L$8*SIN(C343*2)</f>
        <v>-0</v>
      </c>
      <c r="M343" s="24" t="n">
        <f aca="false">$M$8*SIN(C343*3)</f>
        <v>0.520201377834176</v>
      </c>
      <c r="N343" s="24" t="n">
        <f aca="false">$N$8*SIN(C343*4)</f>
        <v>-0</v>
      </c>
      <c r="O343" s="24" t="n">
        <f aca="false">$O$8*SIN(C343*5)</f>
        <v>0</v>
      </c>
      <c r="P343" s="24" t="n">
        <f aca="false">$P$8*SIN(C343*6)</f>
        <v>-0.298356568610482</v>
      </c>
      <c r="Q343" s="24" t="n">
        <f aca="false">$Q$8*SIN(C343*7)</f>
        <v>0</v>
      </c>
      <c r="S343" s="24" t="n">
        <f aca="false">SUM(D343:Q343)+$C$8/2</f>
        <v>0.180033423916633</v>
      </c>
    </row>
    <row r="344" customFormat="false" ht="12.75" hidden="false" customHeight="false" outlineLevel="0" collapsed="false">
      <c r="B344" s="23" t="n">
        <f aca="false">B343+0.5</f>
        <v>164.5</v>
      </c>
      <c r="C344" s="24" t="n">
        <f aca="false">B344*Radian_Scale</f>
        <v>2.87106661953067</v>
      </c>
      <c r="D344" s="24" t="n">
        <f aca="false">$D$8*COS(C344)</f>
        <v>-0</v>
      </c>
      <c r="E344" s="24" t="n">
        <f aca="false">$E$8*COS(C344*2)</f>
        <v>0</v>
      </c>
      <c r="F344" s="24" t="n">
        <f aca="false">$F$8*COS(C344*3)</f>
        <v>-0</v>
      </c>
      <c r="G344" s="24" t="n">
        <f aca="false">$G$8*COS(C344*4)</f>
        <v>0</v>
      </c>
      <c r="H344" s="24" t="n">
        <f aca="false">$H$8*COS(C344*5)</f>
        <v>-0</v>
      </c>
      <c r="I344" s="24" t="n">
        <f aca="false">$I$8*COS(C344*6)</f>
        <v>-0.0209343824971786</v>
      </c>
      <c r="J344" s="24" t="n">
        <f aca="false">$J$8*COS(C344*7)</f>
        <v>0</v>
      </c>
      <c r="K344" s="24" t="n">
        <f aca="false">$K$8*SIN(C344)</f>
        <v>0</v>
      </c>
      <c r="L344" s="24" t="n">
        <f aca="false">$L$8*SIN(C344*2)</f>
        <v>-0</v>
      </c>
      <c r="M344" s="24" t="n">
        <f aca="false">$M$8*SIN(C344*3)</f>
        <v>0.507762059708602</v>
      </c>
      <c r="N344" s="24" t="n">
        <f aca="false">$N$8*SIN(C344*4)</f>
        <v>-0</v>
      </c>
      <c r="O344" s="24" t="n">
        <f aca="false">$O$8*SIN(C344*5)</f>
        <v>0</v>
      </c>
      <c r="P344" s="24" t="n">
        <f aca="false">$P$8*SIN(C344*6)</f>
        <v>-0.299588860426372</v>
      </c>
      <c r="Q344" s="24" t="n">
        <f aca="false">$Q$8*SIN(C344*7)</f>
        <v>0</v>
      </c>
      <c r="S344" s="24" t="n">
        <f aca="false">SUM(D344:Q344)+$C$8/2</f>
        <v>0.187238816785051</v>
      </c>
    </row>
    <row r="345" customFormat="false" ht="12.75" hidden="false" customHeight="false" outlineLevel="0" collapsed="false">
      <c r="B345" s="23" t="n">
        <f aca="false">B344+0.5</f>
        <v>165</v>
      </c>
      <c r="C345" s="24" t="n">
        <f aca="false">B345*Radian_Scale</f>
        <v>2.87979326579064</v>
      </c>
      <c r="D345" s="24" t="n">
        <f aca="false">$D$8*COS(C345)</f>
        <v>-0</v>
      </c>
      <c r="E345" s="24" t="n">
        <f aca="false">$E$8*COS(C345*2)</f>
        <v>0</v>
      </c>
      <c r="F345" s="24" t="n">
        <f aca="false">$F$8*COS(C345*3)</f>
        <v>-0</v>
      </c>
      <c r="G345" s="24" t="n">
        <f aca="false">$G$8*COS(C345*4)</f>
        <v>0</v>
      </c>
      <c r="H345" s="24" t="n">
        <f aca="false">$H$8*COS(C345*5)</f>
        <v>-0</v>
      </c>
      <c r="I345" s="24" t="n">
        <f aca="false">$I$8*COS(C345*6)</f>
        <v>-9.79965031572518E-016</v>
      </c>
      <c r="J345" s="24" t="n">
        <f aca="false">$J$8*COS(C345*7)</f>
        <v>0</v>
      </c>
      <c r="K345" s="24" t="n">
        <f aca="false">$K$8*SIN(C345)</f>
        <v>0</v>
      </c>
      <c r="L345" s="24" t="n">
        <f aca="false">$L$8*SIN(C345*2)</f>
        <v>-0</v>
      </c>
      <c r="M345" s="24" t="n">
        <f aca="false">$M$8*SIN(C345*3)</f>
        <v>0.494974746830584</v>
      </c>
      <c r="N345" s="24" t="n">
        <f aca="false">$N$8*SIN(C345*4)</f>
        <v>-0</v>
      </c>
      <c r="O345" s="24" t="n">
        <f aca="false">$O$8*SIN(C345*5)</f>
        <v>0</v>
      </c>
      <c r="P345" s="24" t="n">
        <f aca="false">$P$8*SIN(C345*6)</f>
        <v>-0.3</v>
      </c>
      <c r="Q345" s="24" t="n">
        <f aca="false">$Q$8*SIN(C345*7)</f>
        <v>0</v>
      </c>
      <c r="S345" s="24" t="n">
        <f aca="false">SUM(D345:Q345)+$C$8/2</f>
        <v>0.194974746830583</v>
      </c>
    </row>
    <row r="346" customFormat="false" ht="12.75" hidden="false" customHeight="false" outlineLevel="0" collapsed="false">
      <c r="B346" s="23" t="n">
        <f aca="false">B345+0.5</f>
        <v>165.5</v>
      </c>
      <c r="C346" s="24" t="n">
        <f aca="false">B346*Radian_Scale</f>
        <v>2.88851991205062</v>
      </c>
      <c r="D346" s="24" t="n">
        <f aca="false">$D$8*COS(C346)</f>
        <v>-0</v>
      </c>
      <c r="E346" s="24" t="n">
        <f aca="false">$E$8*COS(C346*2)</f>
        <v>0</v>
      </c>
      <c r="F346" s="24" t="n">
        <f aca="false">$F$8*COS(C346*3)</f>
        <v>-0</v>
      </c>
      <c r="G346" s="24" t="n">
        <f aca="false">$G$8*COS(C346*4)</f>
        <v>0</v>
      </c>
      <c r="H346" s="24" t="n">
        <f aca="false">$H$8*COS(C346*5)</f>
        <v>-0</v>
      </c>
      <c r="I346" s="24" t="n">
        <f aca="false">$I$8*COS(C346*6)</f>
        <v>0.0209343824971781</v>
      </c>
      <c r="J346" s="24" t="n">
        <f aca="false">$J$8*COS(C346*7)</f>
        <v>0</v>
      </c>
      <c r="K346" s="24" t="n">
        <f aca="false">$K$8*SIN(C346)</f>
        <v>0</v>
      </c>
      <c r="L346" s="24" t="n">
        <f aca="false">$L$8*SIN(C346*2)</f>
        <v>-0</v>
      </c>
      <c r="M346" s="24" t="n">
        <f aca="false">$M$8*SIN(C346*3)</f>
        <v>0.481848202985627</v>
      </c>
      <c r="N346" s="24" t="n">
        <f aca="false">$N$8*SIN(C346*4)</f>
        <v>-0</v>
      </c>
      <c r="O346" s="24" t="n">
        <f aca="false">$O$8*SIN(C346*5)</f>
        <v>0</v>
      </c>
      <c r="P346" s="24" t="n">
        <f aca="false">$P$8*SIN(C346*6)</f>
        <v>-0.299588860426372</v>
      </c>
      <c r="Q346" s="24" t="n">
        <f aca="false">$Q$8*SIN(C346*7)</f>
        <v>0</v>
      </c>
      <c r="S346" s="24" t="n">
        <f aca="false">SUM(D346:Q346)+$C$8/2</f>
        <v>0.203193725056433</v>
      </c>
    </row>
    <row r="347" customFormat="false" ht="12.75" hidden="false" customHeight="false" outlineLevel="0" collapsed="false">
      <c r="B347" s="23" t="n">
        <f aca="false">B346+0.5</f>
        <v>166</v>
      </c>
      <c r="C347" s="24" t="n">
        <f aca="false">B347*Radian_Scale</f>
        <v>2.89724655831059</v>
      </c>
      <c r="D347" s="24" t="n">
        <f aca="false">$D$8*COS(C347)</f>
        <v>-0</v>
      </c>
      <c r="E347" s="24" t="n">
        <f aca="false">$E$8*COS(C347*2)</f>
        <v>0</v>
      </c>
      <c r="F347" s="24" t="n">
        <f aca="false">$F$8*COS(C347*3)</f>
        <v>-0</v>
      </c>
      <c r="G347" s="24" t="n">
        <f aca="false">$G$8*COS(C347*4)</f>
        <v>0</v>
      </c>
      <c r="H347" s="24" t="n">
        <f aca="false">$H$8*COS(C347*5)</f>
        <v>-0</v>
      </c>
      <c r="I347" s="24" t="n">
        <f aca="false">$I$8*COS(C347*6)</f>
        <v>0.0418113853070607</v>
      </c>
      <c r="J347" s="24" t="n">
        <f aca="false">$J$8*COS(C347*7)</f>
        <v>0</v>
      </c>
      <c r="K347" s="24" t="n">
        <f aca="false">$K$8*SIN(C347)</f>
        <v>0</v>
      </c>
      <c r="L347" s="24" t="n">
        <f aca="false">$L$8*SIN(C347*2)</f>
        <v>-0</v>
      </c>
      <c r="M347" s="24" t="n">
        <f aca="false">$M$8*SIN(C347*3)</f>
        <v>0.468391424451201</v>
      </c>
      <c r="N347" s="24" t="n">
        <f aca="false">$N$8*SIN(C347*4)</f>
        <v>-0</v>
      </c>
      <c r="O347" s="24" t="n">
        <f aca="false">$O$8*SIN(C347*5)</f>
        <v>0</v>
      </c>
      <c r="P347" s="24" t="n">
        <f aca="false">$P$8*SIN(C347*6)</f>
        <v>-0.298356568610482</v>
      </c>
      <c r="Q347" s="24" t="n">
        <f aca="false">$Q$8*SIN(C347*7)</f>
        <v>0</v>
      </c>
      <c r="S347" s="24" t="n">
        <f aca="false">SUM(D347:Q347)+$C$8/2</f>
        <v>0.21184624114778</v>
      </c>
    </row>
    <row r="348" customFormat="false" ht="12.75" hidden="false" customHeight="false" outlineLevel="0" collapsed="false">
      <c r="B348" s="23" t="n">
        <f aca="false">B347+0.5</f>
        <v>166.5</v>
      </c>
      <c r="C348" s="24" t="n">
        <f aca="false">B348*Radian_Scale</f>
        <v>2.90597320457056</v>
      </c>
      <c r="D348" s="24" t="n">
        <f aca="false">$D$8*COS(C348)</f>
        <v>-0</v>
      </c>
      <c r="E348" s="24" t="n">
        <f aca="false">$E$8*COS(C348*2)</f>
        <v>0</v>
      </c>
      <c r="F348" s="24" t="n">
        <f aca="false">$F$8*COS(C348*3)</f>
        <v>-0</v>
      </c>
      <c r="G348" s="24" t="n">
        <f aca="false">$G$8*COS(C348*4)</f>
        <v>0</v>
      </c>
      <c r="H348" s="24" t="n">
        <f aca="false">$H$8*COS(C348*5)</f>
        <v>-0</v>
      </c>
      <c r="I348" s="24" t="n">
        <f aca="false">$I$8*COS(C348*6)</f>
        <v>0.0625737860160917</v>
      </c>
      <c r="J348" s="24" t="n">
        <f aca="false">$J$8*COS(C348*7)</f>
        <v>0</v>
      </c>
      <c r="K348" s="24" t="n">
        <f aca="false">$K$8*SIN(C348)</f>
        <v>0</v>
      </c>
      <c r="L348" s="24" t="n">
        <f aca="false">$L$8*SIN(C348*2)</f>
        <v>-0</v>
      </c>
      <c r="M348" s="24" t="n">
        <f aca="false">$M$8*SIN(C348*3)</f>
        <v>0.454613633831129</v>
      </c>
      <c r="N348" s="24" t="n">
        <f aca="false">$N$8*SIN(C348*4)</f>
        <v>-0</v>
      </c>
      <c r="O348" s="24" t="n">
        <f aca="false">$O$8*SIN(C348*5)</f>
        <v>0</v>
      </c>
      <c r="P348" s="24" t="n">
        <f aca="false">$P$8*SIN(C348*6)</f>
        <v>-0.296306502178541</v>
      </c>
      <c r="Q348" s="24" t="n">
        <f aca="false">$Q$8*SIN(C348*7)</f>
        <v>0</v>
      </c>
      <c r="S348" s="24" t="n">
        <f aca="false">SUM(D348:Q348)+$C$8/2</f>
        <v>0.220880917668679</v>
      </c>
    </row>
    <row r="349" customFormat="false" ht="12.75" hidden="false" customHeight="false" outlineLevel="0" collapsed="false">
      <c r="B349" s="23" t="n">
        <f aca="false">B348+0.5</f>
        <v>167</v>
      </c>
      <c r="C349" s="24" t="n">
        <f aca="false">B349*Radian_Scale</f>
        <v>2.91469985083053</v>
      </c>
      <c r="D349" s="24" t="n">
        <f aca="false">$D$8*COS(C349)</f>
        <v>-0</v>
      </c>
      <c r="E349" s="24" t="n">
        <f aca="false">$E$8*COS(C349*2)</f>
        <v>0</v>
      </c>
      <c r="F349" s="24" t="n">
        <f aca="false">$F$8*COS(C349*3)</f>
        <v>-0</v>
      </c>
      <c r="G349" s="24" t="n">
        <f aca="false">$G$8*COS(C349*4)</f>
        <v>0</v>
      </c>
      <c r="H349" s="24" t="n">
        <f aca="false">$H$8*COS(C349*5)</f>
        <v>-0</v>
      </c>
      <c r="I349" s="24" t="n">
        <f aca="false">$I$8*COS(C349*6)</f>
        <v>0.0831646763271032</v>
      </c>
      <c r="J349" s="24" t="n">
        <f aca="false">$J$8*COS(C349*7)</f>
        <v>0</v>
      </c>
      <c r="K349" s="24" t="n">
        <f aca="false">$K$8*SIN(C349)</f>
        <v>0</v>
      </c>
      <c r="L349" s="24" t="n">
        <f aca="false">$L$8*SIN(C349*2)</f>
        <v>-0</v>
      </c>
      <c r="M349" s="24" t="n">
        <f aca="false">$M$8*SIN(C349*3)</f>
        <v>0.440524273734887</v>
      </c>
      <c r="N349" s="24" t="n">
        <f aca="false">$N$8*SIN(C349*4)</f>
        <v>-0</v>
      </c>
      <c r="O349" s="24" t="n">
        <f aca="false">$O$8*SIN(C349*5)</f>
        <v>0</v>
      </c>
      <c r="P349" s="24" t="n">
        <f aca="false">$P$8*SIN(C349*6)</f>
        <v>-0.293444280220142</v>
      </c>
      <c r="Q349" s="24" t="n">
        <f aca="false">$Q$8*SIN(C349*7)</f>
        <v>0</v>
      </c>
      <c r="S349" s="24" t="n">
        <f aca="false">SUM(D349:Q349)+$C$8/2</f>
        <v>0.230244669841848</v>
      </c>
    </row>
    <row r="350" customFormat="false" ht="12.75" hidden="false" customHeight="false" outlineLevel="0" collapsed="false">
      <c r="B350" s="23" t="n">
        <f aca="false">B349+0.5</f>
        <v>167.5</v>
      </c>
      <c r="C350" s="24" t="n">
        <f aca="false">B350*Radian_Scale</f>
        <v>2.9234264970905</v>
      </c>
      <c r="D350" s="24" t="n">
        <f aca="false">$D$8*COS(C350)</f>
        <v>-0</v>
      </c>
      <c r="E350" s="24" t="n">
        <f aca="false">$E$8*COS(C350*2)</f>
        <v>0</v>
      </c>
      <c r="F350" s="24" t="n">
        <f aca="false">$F$8*COS(C350*3)</f>
        <v>-0</v>
      </c>
      <c r="G350" s="24" t="n">
        <f aca="false">$G$8*COS(C350*4)</f>
        <v>0</v>
      </c>
      <c r="H350" s="24" t="n">
        <f aca="false">$H$8*COS(C350*5)</f>
        <v>-0</v>
      </c>
      <c r="I350" s="24" t="n">
        <f aca="false">$I$8*COS(C350*6)</f>
        <v>0.103527618041008</v>
      </c>
      <c r="J350" s="24" t="n">
        <f aca="false">$J$8*COS(C350*7)</f>
        <v>-0</v>
      </c>
      <c r="K350" s="24" t="n">
        <f aca="false">$K$8*SIN(C350)</f>
        <v>0</v>
      </c>
      <c r="L350" s="24" t="n">
        <f aca="false">$L$8*SIN(C350*2)</f>
        <v>-0</v>
      </c>
      <c r="M350" s="24" t="n">
        <f aca="false">$M$8*SIN(C350*3)</f>
        <v>0.426133000306105</v>
      </c>
      <c r="N350" s="24" t="n">
        <f aca="false">$N$8*SIN(C350*4)</f>
        <v>-0</v>
      </c>
      <c r="O350" s="24" t="n">
        <f aca="false">$O$8*SIN(C350*5)</f>
        <v>0</v>
      </c>
      <c r="P350" s="24" t="n">
        <f aca="false">$P$8*SIN(C350*6)</f>
        <v>-0.289777747886721</v>
      </c>
      <c r="Q350" s="24" t="n">
        <f aca="false">$Q$8*SIN(C350*7)</f>
        <v>0</v>
      </c>
      <c r="S350" s="24" t="n">
        <f aca="false">SUM(D350:Q350)+$C$8/2</f>
        <v>0.239882870460392</v>
      </c>
    </row>
    <row r="351" customFormat="false" ht="12.75" hidden="false" customHeight="false" outlineLevel="0" collapsed="false">
      <c r="B351" s="23" t="n">
        <f aca="false">B350+0.5</f>
        <v>168</v>
      </c>
      <c r="C351" s="24" t="n">
        <f aca="false">B351*Radian_Scale</f>
        <v>2.93215314335047</v>
      </c>
      <c r="D351" s="24" t="n">
        <f aca="false">$D$8*COS(C351)</f>
        <v>-0</v>
      </c>
      <c r="E351" s="24" t="n">
        <f aca="false">$E$8*COS(C351*2)</f>
        <v>0</v>
      </c>
      <c r="F351" s="24" t="n">
        <f aca="false">$F$8*COS(C351*3)</f>
        <v>-0</v>
      </c>
      <c r="G351" s="24" t="n">
        <f aca="false">$G$8*COS(C351*4)</f>
        <v>0</v>
      </c>
      <c r="H351" s="24" t="n">
        <f aca="false">$H$8*COS(C351*5)</f>
        <v>-0</v>
      </c>
      <c r="I351" s="24" t="n">
        <f aca="false">$I$8*COS(C351*6)</f>
        <v>0.123606797749979</v>
      </c>
      <c r="J351" s="24" t="n">
        <f aca="false">$J$8*COS(C351*7)</f>
        <v>-0</v>
      </c>
      <c r="K351" s="24" t="n">
        <f aca="false">$K$8*SIN(C351)</f>
        <v>0</v>
      </c>
      <c r="L351" s="24" t="n">
        <f aca="false">$L$8*SIN(C351*2)</f>
        <v>-0</v>
      </c>
      <c r="M351" s="24" t="n">
        <f aca="false">$M$8*SIN(C351*3)</f>
        <v>0.411449676604731</v>
      </c>
      <c r="N351" s="24" t="n">
        <f aca="false">$N$8*SIN(C351*4)</f>
        <v>-0</v>
      </c>
      <c r="O351" s="24" t="n">
        <f aca="false">$O$8*SIN(C351*5)</f>
        <v>0</v>
      </c>
      <c r="P351" s="24" t="n">
        <f aca="false">$P$8*SIN(C351*6)</f>
        <v>-0.285316954888546</v>
      </c>
      <c r="Q351" s="24" t="n">
        <f aca="false">$Q$8*SIN(C351*7)</f>
        <v>0</v>
      </c>
      <c r="S351" s="24" t="n">
        <f aca="false">SUM(D351:Q351)+$C$8/2</f>
        <v>0.249739519466164</v>
      </c>
    </row>
    <row r="352" customFormat="false" ht="12.75" hidden="false" customHeight="false" outlineLevel="0" collapsed="false">
      <c r="B352" s="23" t="n">
        <f aca="false">B351+0.5</f>
        <v>168.5</v>
      </c>
      <c r="C352" s="24" t="n">
        <f aca="false">B352*Radian_Scale</f>
        <v>2.94087978961045</v>
      </c>
      <c r="D352" s="24" t="n">
        <f aca="false">$D$8*COS(C352)</f>
        <v>-0</v>
      </c>
      <c r="E352" s="24" t="n">
        <f aca="false">$E$8*COS(C352*2)</f>
        <v>0</v>
      </c>
      <c r="F352" s="24" t="n">
        <f aca="false">$F$8*COS(C352*3)</f>
        <v>-0</v>
      </c>
      <c r="G352" s="24" t="n">
        <f aca="false">$G$8*COS(C352*4)</f>
        <v>0</v>
      </c>
      <c r="H352" s="24" t="n">
        <f aca="false">$H$8*COS(C352*5)</f>
        <v>-0</v>
      </c>
      <c r="I352" s="24" t="n">
        <f aca="false">$I$8*COS(C352*6)</f>
        <v>0.14334717981812</v>
      </c>
      <c r="J352" s="24" t="n">
        <f aca="false">$J$8*COS(C352*7)</f>
        <v>-0</v>
      </c>
      <c r="K352" s="24" t="n">
        <f aca="false">$K$8*SIN(C352)</f>
        <v>0</v>
      </c>
      <c r="L352" s="24" t="n">
        <f aca="false">$L$8*SIN(C352*2)</f>
        <v>-0</v>
      </c>
      <c r="M352" s="24" t="n">
        <f aca="false">$M$8*SIN(C352*3)</f>
        <v>0.396484365847383</v>
      </c>
      <c r="N352" s="24" t="n">
        <f aca="false">$N$8*SIN(C352*4)</f>
        <v>-0</v>
      </c>
      <c r="O352" s="24" t="n">
        <f aca="false">$O$8*SIN(C352*5)</f>
        <v>0</v>
      </c>
      <c r="P352" s="24" t="n">
        <f aca="false">$P$8*SIN(C352*6)</f>
        <v>-0.280074127949161</v>
      </c>
      <c r="Q352" s="24" t="n">
        <f aca="false">$Q$8*SIN(C352*7)</f>
        <v>0</v>
      </c>
      <c r="S352" s="24" t="n">
        <f aca="false">SUM(D352:Q352)+$C$8/2</f>
        <v>0.259757417716343</v>
      </c>
    </row>
    <row r="353" customFormat="false" ht="12.75" hidden="false" customHeight="false" outlineLevel="0" collapsed="false">
      <c r="B353" s="23" t="n">
        <f aca="false">B352+0.5</f>
        <v>169</v>
      </c>
      <c r="C353" s="24" t="n">
        <f aca="false">B353*Radian_Scale</f>
        <v>2.94960643587042</v>
      </c>
      <c r="D353" s="24" t="n">
        <f aca="false">$D$8*COS(C353)</f>
        <v>-0</v>
      </c>
      <c r="E353" s="24" t="n">
        <f aca="false">$E$8*COS(C353*2)</f>
        <v>0</v>
      </c>
      <c r="F353" s="24" t="n">
        <f aca="false">$F$8*COS(C353*3)</f>
        <v>-0</v>
      </c>
      <c r="G353" s="24" t="n">
        <f aca="false">$G$8*COS(C353*4)</f>
        <v>0</v>
      </c>
      <c r="H353" s="24" t="n">
        <f aca="false">$H$8*COS(C353*5)</f>
        <v>-0</v>
      </c>
      <c r="I353" s="24" t="n">
        <f aca="false">$I$8*COS(C353*6)</f>
        <v>0.16269465723032</v>
      </c>
      <c r="J353" s="24" t="n">
        <f aca="false">$J$8*COS(C353*7)</f>
        <v>-0</v>
      </c>
      <c r="K353" s="24" t="n">
        <f aca="false">$K$8*SIN(C353)</f>
        <v>0</v>
      </c>
      <c r="L353" s="24" t="n">
        <f aca="false">$L$8*SIN(C353*2)</f>
        <v>-0</v>
      </c>
      <c r="M353" s="24" t="n">
        <f aca="false">$M$8*SIN(C353*3)</f>
        <v>0.381247324510519</v>
      </c>
      <c r="N353" s="24" t="n">
        <f aca="false">$N$8*SIN(C353*4)</f>
        <v>-0</v>
      </c>
      <c r="O353" s="24" t="n">
        <f aca="false">$O$8*SIN(C353*5)</f>
        <v>0</v>
      </c>
      <c r="P353" s="24" t="n">
        <f aca="false">$P$8*SIN(C353*6)</f>
        <v>-0.27406363729278</v>
      </c>
      <c r="Q353" s="24" t="n">
        <f aca="false">$Q$8*SIN(C353*7)</f>
        <v>0</v>
      </c>
      <c r="S353" s="24" t="n">
        <f aca="false">SUM(D353:Q353)+$C$8/2</f>
        <v>0.269878344448059</v>
      </c>
    </row>
    <row r="354" customFormat="false" ht="12.75" hidden="false" customHeight="false" outlineLevel="0" collapsed="false">
      <c r="B354" s="23" t="n">
        <f aca="false">B353+0.5</f>
        <v>169.5</v>
      </c>
      <c r="C354" s="24" t="n">
        <f aca="false">B354*Radian_Scale</f>
        <v>2.95833308213039</v>
      </c>
      <c r="D354" s="24" t="n">
        <f aca="false">$D$8*COS(C354)</f>
        <v>-0</v>
      </c>
      <c r="E354" s="24" t="n">
        <f aca="false">$E$8*COS(C354*2)</f>
        <v>0</v>
      </c>
      <c r="F354" s="24" t="n">
        <f aca="false">$F$8*COS(C354*3)</f>
        <v>-0</v>
      </c>
      <c r="G354" s="24" t="n">
        <f aca="false">$G$8*COS(C354*4)</f>
        <v>0</v>
      </c>
      <c r="H354" s="24" t="n">
        <f aca="false">$H$8*COS(C354*5)</f>
        <v>-0</v>
      </c>
      <c r="I354" s="24" t="n">
        <f aca="false">$I$8*COS(C354*6)</f>
        <v>0.181596199895819</v>
      </c>
      <c r="J354" s="24" t="n">
        <f aca="false">$J$8*COS(C354*7)</f>
        <v>-0</v>
      </c>
      <c r="K354" s="24" t="n">
        <f aca="false">$K$8*SIN(C354)</f>
        <v>0</v>
      </c>
      <c r="L354" s="24" t="n">
        <f aca="false">$L$8*SIN(C354*2)</f>
        <v>-0</v>
      </c>
      <c r="M354" s="24" t="n">
        <f aca="false">$M$8*SIN(C354*3)</f>
        <v>0.365748995301164</v>
      </c>
      <c r="N354" s="24" t="n">
        <f aca="false">$N$8*SIN(C354*4)</f>
        <v>-0</v>
      </c>
      <c r="O354" s="24" t="n">
        <f aca="false">$O$8*SIN(C354*5)</f>
        <v>0</v>
      </c>
      <c r="P354" s="24" t="n">
        <f aca="false">$P$8*SIN(C354*6)</f>
        <v>-0.26730195725651</v>
      </c>
      <c r="Q354" s="24" t="n">
        <f aca="false">$Q$8*SIN(C354*7)</f>
        <v>0</v>
      </c>
      <c r="S354" s="24" t="n">
        <f aca="false">SUM(D354:Q354)+$C$8/2</f>
        <v>0.280043237940473</v>
      </c>
    </row>
    <row r="355" customFormat="false" ht="12.75" hidden="false" customHeight="false" outlineLevel="0" collapsed="false">
      <c r="B355" s="23" t="n">
        <f aca="false">B354+0.5</f>
        <v>170</v>
      </c>
      <c r="C355" s="24" t="n">
        <f aca="false">B355*Radian_Scale</f>
        <v>2.96705972839036</v>
      </c>
      <c r="D355" s="24" t="n">
        <f aca="false">$D$8*COS(C355)</f>
        <v>-0</v>
      </c>
      <c r="E355" s="24" t="n">
        <f aca="false">$E$8*COS(C355*2)</f>
        <v>0</v>
      </c>
      <c r="F355" s="24" t="n">
        <f aca="false">$F$8*COS(C355*3)</f>
        <v>-0</v>
      </c>
      <c r="G355" s="24" t="n">
        <f aca="false">$G$8*COS(C355*4)</f>
        <v>0</v>
      </c>
      <c r="H355" s="24" t="n">
        <f aca="false">$H$8*COS(C355*5)</f>
        <v>-0</v>
      </c>
      <c r="I355" s="24" t="n">
        <f aca="false">$I$8*COS(C355*6)</f>
        <v>0.2</v>
      </c>
      <c r="J355" s="24" t="n">
        <f aca="false">$J$8*COS(C355*7)</f>
        <v>-0</v>
      </c>
      <c r="K355" s="24" t="n">
        <f aca="false">$K$8*SIN(C355)</f>
        <v>0</v>
      </c>
      <c r="L355" s="24" t="n">
        <f aca="false">$L$8*SIN(C355*2)</f>
        <v>-0</v>
      </c>
      <c r="M355" s="24" t="n">
        <f aca="false">$M$8*SIN(C355*3)</f>
        <v>0.35</v>
      </c>
      <c r="N355" s="24" t="n">
        <f aca="false">$N$8*SIN(C355*4)</f>
        <v>-0</v>
      </c>
      <c r="O355" s="24" t="n">
        <f aca="false">$O$8*SIN(C355*5)</f>
        <v>0</v>
      </c>
      <c r="P355" s="24" t="n">
        <f aca="false">$P$8*SIN(C355*6)</f>
        <v>-0.259807621135332</v>
      </c>
      <c r="Q355" s="24" t="n">
        <f aca="false">$Q$8*SIN(C355*7)</f>
        <v>0</v>
      </c>
      <c r="S355" s="24" t="n">
        <f aca="false">SUM(D355:Q355)+$C$8/2</f>
        <v>0.290192378864669</v>
      </c>
    </row>
    <row r="356" customFormat="false" ht="12.75" hidden="false" customHeight="false" outlineLevel="0" collapsed="false">
      <c r="B356" s="23" t="n">
        <f aca="false">B355+0.5</f>
        <v>170.5</v>
      </c>
      <c r="C356" s="24" t="n">
        <f aca="false">B356*Radian_Scale</f>
        <v>2.97578637465033</v>
      </c>
      <c r="D356" s="24" t="n">
        <f aca="false">$D$8*COS(C356)</f>
        <v>-0</v>
      </c>
      <c r="E356" s="24" t="n">
        <f aca="false">$E$8*COS(C356*2)</f>
        <v>0</v>
      </c>
      <c r="F356" s="24" t="n">
        <f aca="false">$F$8*COS(C356*3)</f>
        <v>-0</v>
      </c>
      <c r="G356" s="24" t="n">
        <f aca="false">$G$8*COS(C356*4)</f>
        <v>0</v>
      </c>
      <c r="H356" s="24" t="n">
        <f aca="false">$H$8*COS(C356*5)</f>
        <v>-0</v>
      </c>
      <c r="I356" s="24" t="n">
        <f aca="false">$I$8*COS(C356*6)</f>
        <v>0.217855614006011</v>
      </c>
      <c r="J356" s="24" t="n">
        <f aca="false">$J$8*COS(C356*7)</f>
        <v>-0</v>
      </c>
      <c r="K356" s="24" t="n">
        <f aca="false">$K$8*SIN(C356)</f>
        <v>0</v>
      </c>
      <c r="L356" s="24" t="n">
        <f aca="false">$L$8*SIN(C356*2)</f>
        <v>-0</v>
      </c>
      <c r="M356" s="24" t="n">
        <f aca="false">$M$8*SIN(C356*3)</f>
        <v>0.334011132181726</v>
      </c>
      <c r="N356" s="24" t="n">
        <f aca="false">$N$8*SIN(C356*4)</f>
        <v>-0</v>
      </c>
      <c r="O356" s="24" t="n">
        <f aca="false">$O$8*SIN(C356*5)</f>
        <v>0</v>
      </c>
      <c r="P356" s="24" t="n">
        <f aca="false">$P$8*SIN(C356*6)</f>
        <v>-0.251601170383627</v>
      </c>
      <c r="Q356" s="24" t="n">
        <f aca="false">$Q$8*SIN(C356*7)</f>
        <v>0</v>
      </c>
      <c r="S356" s="24" t="n">
        <f aca="false">SUM(D356:Q356)+$C$8/2</f>
        <v>0.30026557580411</v>
      </c>
    </row>
    <row r="357" customFormat="false" ht="12.75" hidden="false" customHeight="false" outlineLevel="0" collapsed="false">
      <c r="B357" s="23" t="n">
        <f aca="false">B356+0.5</f>
        <v>171</v>
      </c>
      <c r="C357" s="24" t="n">
        <f aca="false">B357*Radian_Scale</f>
        <v>2.9845130209103</v>
      </c>
      <c r="D357" s="24" t="n">
        <f aca="false">$D$8*COS(C357)</f>
        <v>-0</v>
      </c>
      <c r="E357" s="24" t="n">
        <f aca="false">$E$8*COS(C357*2)</f>
        <v>0</v>
      </c>
      <c r="F357" s="24" t="n">
        <f aca="false">$F$8*COS(C357*3)</f>
        <v>-0</v>
      </c>
      <c r="G357" s="24" t="n">
        <f aca="false">$G$8*COS(C357*4)</f>
        <v>0</v>
      </c>
      <c r="H357" s="24" t="n">
        <f aca="false">$H$8*COS(C357*5)</f>
        <v>-0</v>
      </c>
      <c r="I357" s="24" t="n">
        <f aca="false">$I$8*COS(C357*6)</f>
        <v>0.23511410091699</v>
      </c>
      <c r="J357" s="24" t="n">
        <f aca="false">$J$8*COS(C357*7)</f>
        <v>-0</v>
      </c>
      <c r="K357" s="24" t="n">
        <f aca="false">$K$8*SIN(C357)</f>
        <v>0</v>
      </c>
      <c r="L357" s="24" t="n">
        <f aca="false">$L$8*SIN(C357*2)</f>
        <v>-0</v>
      </c>
      <c r="M357" s="24" t="n">
        <f aca="false">$M$8*SIN(C357*3)</f>
        <v>0.317793349817682</v>
      </c>
      <c r="N357" s="24" t="n">
        <f aca="false">$N$8*SIN(C357*4)</f>
        <v>-0</v>
      </c>
      <c r="O357" s="24" t="n">
        <f aca="false">$O$8*SIN(C357*5)</f>
        <v>0</v>
      </c>
      <c r="P357" s="24" t="n">
        <f aca="false">$P$8*SIN(C357*6)</f>
        <v>-0.242705098312484</v>
      </c>
      <c r="Q357" s="24" t="n">
        <f aca="false">$Q$8*SIN(C357*7)</f>
        <v>0</v>
      </c>
      <c r="S357" s="24" t="n">
        <f aca="false">SUM(D357:Q357)+$C$8/2</f>
        <v>0.310202352422188</v>
      </c>
    </row>
    <row r="358" customFormat="false" ht="12.75" hidden="false" customHeight="false" outlineLevel="0" collapsed="false">
      <c r="B358" s="23" t="n">
        <f aca="false">B357+0.5</f>
        <v>171.5</v>
      </c>
      <c r="C358" s="24" t="n">
        <f aca="false">B358*Radian_Scale</f>
        <v>2.99323966717028</v>
      </c>
      <c r="D358" s="24" t="n">
        <f aca="false">$D$8*COS(C358)</f>
        <v>-0</v>
      </c>
      <c r="E358" s="24" t="n">
        <f aca="false">$E$8*COS(C358*2)</f>
        <v>0</v>
      </c>
      <c r="F358" s="24" t="n">
        <f aca="false">$F$8*COS(C358*3)</f>
        <v>-0</v>
      </c>
      <c r="G358" s="24" t="n">
        <f aca="false">$G$8*COS(C358*4)</f>
        <v>0</v>
      </c>
      <c r="H358" s="24" t="n">
        <f aca="false">$H$8*COS(C358*5)</f>
        <v>-0</v>
      </c>
      <c r="I358" s="24" t="n">
        <f aca="false">$I$8*COS(C358*6)</f>
        <v>0.251728156419934</v>
      </c>
      <c r="J358" s="24" t="n">
        <f aca="false">$J$8*COS(C358*7)</f>
        <v>-0</v>
      </c>
      <c r="K358" s="24" t="n">
        <f aca="false">$K$8*SIN(C358)</f>
        <v>0</v>
      </c>
      <c r="L358" s="24" t="n">
        <f aca="false">$L$8*SIN(C358*2)</f>
        <v>-0</v>
      </c>
      <c r="M358" s="24" t="n">
        <f aca="false">$M$8*SIN(C358*3)</f>
        <v>0.301357767765807</v>
      </c>
      <c r="N358" s="24" t="n">
        <f aca="false">$N$8*SIN(C358*4)</f>
        <v>-0</v>
      </c>
      <c r="O358" s="24" t="n">
        <f aca="false">$O$8*SIN(C358*5)</f>
        <v>0</v>
      </c>
      <c r="P358" s="24" t="n">
        <f aca="false">$P$8*SIN(C358*6)</f>
        <v>-0.233143788437092</v>
      </c>
      <c r="Q358" s="24" t="n">
        <f aca="false">$Q$8*SIN(C358*7)</f>
        <v>0</v>
      </c>
      <c r="S358" s="24" t="n">
        <f aca="false">SUM(D358:Q358)+$C$8/2</f>
        <v>0.31994213574865</v>
      </c>
    </row>
    <row r="359" customFormat="false" ht="12.75" hidden="false" customHeight="false" outlineLevel="0" collapsed="false">
      <c r="B359" s="23" t="n">
        <f aca="false">B358+0.5</f>
        <v>172</v>
      </c>
      <c r="C359" s="24" t="n">
        <f aca="false">B359*Radian_Scale</f>
        <v>3.00196631343025</v>
      </c>
      <c r="D359" s="24" t="n">
        <f aca="false">$D$8*COS(C359)</f>
        <v>-0</v>
      </c>
      <c r="E359" s="24" t="n">
        <f aca="false">$E$8*COS(C359*2)</f>
        <v>0</v>
      </c>
      <c r="F359" s="24" t="n">
        <f aca="false">$F$8*COS(C359*3)</f>
        <v>-0</v>
      </c>
      <c r="G359" s="24" t="n">
        <f aca="false">$G$8*COS(C359*4)</f>
        <v>0</v>
      </c>
      <c r="H359" s="24" t="n">
        <f aca="false">$H$8*COS(C359*5)</f>
        <v>-0</v>
      </c>
      <c r="I359" s="24" t="n">
        <f aca="false">$I$8*COS(C359*6)</f>
        <v>0.267652242543544</v>
      </c>
      <c r="J359" s="24" t="n">
        <f aca="false">$J$8*COS(C359*7)</f>
        <v>-0</v>
      </c>
      <c r="K359" s="24" t="n">
        <f aca="false">$K$8*SIN(C359)</f>
        <v>0</v>
      </c>
      <c r="L359" s="24" t="n">
        <f aca="false">$L$8*SIN(C359*2)</f>
        <v>-0</v>
      </c>
      <c r="M359" s="24" t="n">
        <f aca="false">$M$8*SIN(C359*3)</f>
        <v>0.28471565015306</v>
      </c>
      <c r="N359" s="24" t="n">
        <f aca="false">$N$8*SIN(C359*4)</f>
        <v>-0</v>
      </c>
      <c r="O359" s="24" t="n">
        <f aca="false">$O$8*SIN(C359*5)</f>
        <v>0</v>
      </c>
      <c r="P359" s="24" t="n">
        <f aca="false">$P$8*SIN(C359*6)</f>
        <v>-0.222943447643218</v>
      </c>
      <c r="Q359" s="24" t="n">
        <f aca="false">$Q$8*SIN(C359*7)</f>
        <v>0</v>
      </c>
      <c r="S359" s="24" t="n">
        <f aca="false">SUM(D359:Q359)+$C$8/2</f>
        <v>0.329424445053386</v>
      </c>
    </row>
    <row r="360" customFormat="false" ht="12.75" hidden="false" customHeight="false" outlineLevel="0" collapsed="false">
      <c r="B360" s="23" t="n">
        <f aca="false">B359+0.5</f>
        <v>172.5</v>
      </c>
      <c r="C360" s="24" t="n">
        <f aca="false">B360*Radian_Scale</f>
        <v>3.01069295969022</v>
      </c>
      <c r="D360" s="24" t="n">
        <f aca="false">$D$8*COS(C360)</f>
        <v>-0</v>
      </c>
      <c r="E360" s="24" t="n">
        <f aca="false">$E$8*COS(C360*2)</f>
        <v>0</v>
      </c>
      <c r="F360" s="24" t="n">
        <f aca="false">$F$8*COS(C360*3)</f>
        <v>-0</v>
      </c>
      <c r="G360" s="24" t="n">
        <f aca="false">$G$8*COS(C360*4)</f>
        <v>0</v>
      </c>
      <c r="H360" s="24" t="n">
        <f aca="false">$H$8*COS(C360*5)</f>
        <v>-0</v>
      </c>
      <c r="I360" s="24" t="n">
        <f aca="false">$I$8*COS(C360*6)</f>
        <v>0.28284271247462</v>
      </c>
      <c r="J360" s="24" t="n">
        <f aca="false">$J$8*COS(C360*7)</f>
        <v>-0</v>
      </c>
      <c r="K360" s="24" t="n">
        <f aca="false">$K$8*SIN(C360)</f>
        <v>0</v>
      </c>
      <c r="L360" s="24" t="n">
        <f aca="false">$L$8*SIN(C360*2)</f>
        <v>-0</v>
      </c>
      <c r="M360" s="24" t="n">
        <f aca="false">$M$8*SIN(C360*3)</f>
        <v>0.267878402655562</v>
      </c>
      <c r="N360" s="24" t="n">
        <f aca="false">$N$8*SIN(C360*4)</f>
        <v>-0</v>
      </c>
      <c r="O360" s="24" t="n">
        <f aca="false">$O$8*SIN(C360*5)</f>
        <v>0</v>
      </c>
      <c r="P360" s="24" t="n">
        <f aca="false">$P$8*SIN(C360*6)</f>
        <v>-0.212132034355964</v>
      </c>
      <c r="Q360" s="24" t="n">
        <f aca="false">$Q$8*SIN(C360*7)</f>
        <v>0</v>
      </c>
      <c r="S360" s="24" t="n">
        <f aca="false">SUM(D360:Q360)+$C$8/2</f>
        <v>0.338589080774218</v>
      </c>
    </row>
    <row r="361" customFormat="false" ht="12.75" hidden="false" customHeight="false" outlineLevel="0" collapsed="false">
      <c r="B361" s="23" t="n">
        <f aca="false">B360+0.5</f>
        <v>173</v>
      </c>
      <c r="C361" s="24" t="n">
        <f aca="false">B361*Radian_Scale</f>
        <v>3.01941960595019</v>
      </c>
      <c r="D361" s="24" t="n">
        <f aca="false">$D$8*COS(C361)</f>
        <v>-0</v>
      </c>
      <c r="E361" s="24" t="n">
        <f aca="false">$E$8*COS(C361*2)</f>
        <v>0</v>
      </c>
      <c r="F361" s="24" t="n">
        <f aca="false">$F$8*COS(C361*3)</f>
        <v>-0</v>
      </c>
      <c r="G361" s="24" t="n">
        <f aca="false">$G$8*COS(C361*4)</f>
        <v>0</v>
      </c>
      <c r="H361" s="24" t="n">
        <f aca="false">$H$8*COS(C361*5)</f>
        <v>-0</v>
      </c>
      <c r="I361" s="24" t="n">
        <f aca="false">$I$8*COS(C361*6)</f>
        <v>0.297257930190957</v>
      </c>
      <c r="J361" s="24" t="n">
        <f aca="false">$J$8*COS(C361*7)</f>
        <v>-0</v>
      </c>
      <c r="K361" s="24" t="n">
        <f aca="false">$K$8*SIN(C361)</f>
        <v>0</v>
      </c>
      <c r="L361" s="24" t="n">
        <f aca="false">$L$8*SIN(C361*2)</f>
        <v>-0</v>
      </c>
      <c r="M361" s="24" t="n">
        <f aca="false">$M$8*SIN(C361*3)</f>
        <v>0.250857564681711</v>
      </c>
      <c r="N361" s="24" t="n">
        <f aca="false">$N$8*SIN(C361*4)</f>
        <v>-0</v>
      </c>
      <c r="O361" s="24" t="n">
        <f aca="false">$O$8*SIN(C361*5)</f>
        <v>0</v>
      </c>
      <c r="P361" s="24" t="n">
        <f aca="false">$P$8*SIN(C361*6)</f>
        <v>-0.200739181907658</v>
      </c>
      <c r="Q361" s="24" t="n">
        <f aca="false">$Q$8*SIN(C361*7)</f>
        <v>0</v>
      </c>
      <c r="S361" s="24" t="n">
        <f aca="false">SUM(D361:Q361)+$C$8/2</f>
        <v>0.34737631296501</v>
      </c>
    </row>
    <row r="362" customFormat="false" ht="12.75" hidden="false" customHeight="false" outlineLevel="0" collapsed="false">
      <c r="B362" s="23" t="n">
        <f aca="false">B361+0.5</f>
        <v>173.5</v>
      </c>
      <c r="C362" s="24" t="n">
        <f aca="false">B362*Radian_Scale</f>
        <v>3.02814625221016</v>
      </c>
      <c r="D362" s="24" t="n">
        <f aca="false">$D$8*COS(C362)</f>
        <v>-0</v>
      </c>
      <c r="E362" s="24" t="n">
        <f aca="false">$E$8*COS(C362*2)</f>
        <v>0</v>
      </c>
      <c r="F362" s="24" t="n">
        <f aca="false">$F$8*COS(C362*3)</f>
        <v>-0</v>
      </c>
      <c r="G362" s="24" t="n">
        <f aca="false">$G$8*COS(C362*4)</f>
        <v>0</v>
      </c>
      <c r="H362" s="24" t="n">
        <f aca="false">$H$8*COS(C362*5)</f>
        <v>-0</v>
      </c>
      <c r="I362" s="24" t="n">
        <f aca="false">$I$8*COS(C362*6)</f>
        <v>0.310858384582788</v>
      </c>
      <c r="J362" s="24" t="n">
        <f aca="false">$J$8*COS(C362*7)</f>
        <v>-0</v>
      </c>
      <c r="K362" s="24" t="n">
        <f aca="false">$K$8*SIN(C362)</f>
        <v>0</v>
      </c>
      <c r="L362" s="24" t="n">
        <f aca="false">$L$8*SIN(C362*2)</f>
        <v>-0</v>
      </c>
      <c r="M362" s="24" t="n">
        <f aca="false">$M$8*SIN(C362*3)</f>
        <v>0.23366480146364</v>
      </c>
      <c r="N362" s="24" t="n">
        <f aca="false">$N$8*SIN(C362*4)</f>
        <v>-0</v>
      </c>
      <c r="O362" s="24" t="n">
        <f aca="false">$O$8*SIN(C362*5)</f>
        <v>0</v>
      </c>
      <c r="P362" s="24" t="n">
        <f aca="false">$P$8*SIN(C362*6)</f>
        <v>-0.188796117314951</v>
      </c>
      <c r="Q362" s="24" t="n">
        <f aca="false">$Q$8*SIN(C362*7)</f>
        <v>0</v>
      </c>
      <c r="S362" s="24" t="n">
        <f aca="false">SUM(D362:Q362)+$C$8/2</f>
        <v>0.355727068731477</v>
      </c>
    </row>
    <row r="363" customFormat="false" ht="12.75" hidden="false" customHeight="false" outlineLevel="0" collapsed="false">
      <c r="B363" s="23" t="n">
        <f aca="false">B362+0.5</f>
        <v>174</v>
      </c>
      <c r="C363" s="24" t="n">
        <f aca="false">B363*Radian_Scale</f>
        <v>3.03687289847013</v>
      </c>
      <c r="D363" s="24" t="n">
        <f aca="false">$D$8*COS(C363)</f>
        <v>-0</v>
      </c>
      <c r="E363" s="24" t="n">
        <f aca="false">$E$8*COS(C363*2)</f>
        <v>0</v>
      </c>
      <c r="F363" s="24" t="n">
        <f aca="false">$F$8*COS(C363*3)</f>
        <v>-0</v>
      </c>
      <c r="G363" s="24" t="n">
        <f aca="false">$G$8*COS(C363*4)</f>
        <v>0</v>
      </c>
      <c r="H363" s="24" t="n">
        <f aca="false">$H$8*COS(C363*5)</f>
        <v>-0</v>
      </c>
      <c r="I363" s="24" t="n">
        <f aca="false">$I$8*COS(C363*6)</f>
        <v>0.323606797749979</v>
      </c>
      <c r="J363" s="24" t="n">
        <f aca="false">$J$8*COS(C363*7)</f>
        <v>-0</v>
      </c>
      <c r="K363" s="24" t="n">
        <f aca="false">$K$8*SIN(C363)</f>
        <v>0</v>
      </c>
      <c r="L363" s="24" t="n">
        <f aca="false">$L$8*SIN(C363*2)</f>
        <v>-0</v>
      </c>
      <c r="M363" s="24" t="n">
        <f aca="false">$M$8*SIN(C363*3)</f>
        <v>0.216311896062463</v>
      </c>
      <c r="N363" s="24" t="n">
        <f aca="false">$N$8*SIN(C363*4)</f>
        <v>-0</v>
      </c>
      <c r="O363" s="24" t="n">
        <f aca="false">$O$8*SIN(C363*5)</f>
        <v>0</v>
      </c>
      <c r="P363" s="24" t="n">
        <f aca="false">$P$8*SIN(C363*6)</f>
        <v>-0.176335575687742</v>
      </c>
      <c r="Q363" s="24" t="n">
        <f aca="false">$Q$8*SIN(C363*7)</f>
        <v>0</v>
      </c>
      <c r="S363" s="24" t="n">
        <f aca="false">SUM(D363:Q363)+$C$8/2</f>
        <v>0.3635831181247</v>
      </c>
    </row>
    <row r="364" customFormat="false" ht="12.75" hidden="false" customHeight="false" outlineLevel="0" collapsed="false">
      <c r="B364" s="23" t="n">
        <f aca="false">B363+0.5</f>
        <v>174.5</v>
      </c>
      <c r="C364" s="24" t="n">
        <f aca="false">B364*Radian_Scale</f>
        <v>3.04559954473011</v>
      </c>
      <c r="D364" s="24" t="n">
        <f aca="false">$D$8*COS(C364)</f>
        <v>-0</v>
      </c>
      <c r="E364" s="24" t="n">
        <f aca="false">$E$8*COS(C364*2)</f>
        <v>0</v>
      </c>
      <c r="F364" s="24" t="n">
        <f aca="false">$F$8*COS(C364*3)</f>
        <v>-0</v>
      </c>
      <c r="G364" s="24" t="n">
        <f aca="false">$G$8*COS(C364*4)</f>
        <v>0</v>
      </c>
      <c r="H364" s="24" t="n">
        <f aca="false">$H$8*COS(C364*5)</f>
        <v>-0</v>
      </c>
      <c r="I364" s="24" t="n">
        <f aca="false">$I$8*COS(C364*6)</f>
        <v>0.33546822717817</v>
      </c>
      <c r="J364" s="24" t="n">
        <f aca="false">$J$8*COS(C364*7)</f>
        <v>-0</v>
      </c>
      <c r="K364" s="24" t="n">
        <f aca="false">$K$8*SIN(C364)</f>
        <v>0</v>
      </c>
      <c r="L364" s="24" t="n">
        <f aca="false">$L$8*SIN(C364*2)</f>
        <v>-0</v>
      </c>
      <c r="M364" s="24" t="n">
        <f aca="false">$M$8*SIN(C364*3)</f>
        <v>0.198810741292746</v>
      </c>
      <c r="N364" s="24" t="n">
        <f aca="false">$N$8*SIN(C364*4)</f>
        <v>-0</v>
      </c>
      <c r="O364" s="24" t="n">
        <f aca="false">$O$8*SIN(C364*5)</f>
        <v>0</v>
      </c>
      <c r="P364" s="24" t="n">
        <f aca="false">$P$8*SIN(C364*6)</f>
        <v>-0.163391710504508</v>
      </c>
      <c r="Q364" s="24" t="n">
        <f aca="false">$Q$8*SIN(C364*7)</f>
        <v>0</v>
      </c>
      <c r="S364" s="24" t="n">
        <f aca="false">SUM(D364:Q364)+$C$8/2</f>
        <v>0.370887257966407</v>
      </c>
    </row>
    <row r="365" customFormat="false" ht="12.75" hidden="false" customHeight="false" outlineLevel="0" collapsed="false">
      <c r="B365" s="23" t="n">
        <f aca="false">B364+0.5</f>
        <v>175</v>
      </c>
      <c r="C365" s="24" t="n">
        <f aca="false">B365*Radian_Scale</f>
        <v>3.05432619099008</v>
      </c>
      <c r="D365" s="24" t="n">
        <f aca="false">$D$8*COS(C365)</f>
        <v>-0</v>
      </c>
      <c r="E365" s="24" t="n">
        <f aca="false">$E$8*COS(C365*2)</f>
        <v>0</v>
      </c>
      <c r="F365" s="24" t="n">
        <f aca="false">$F$8*COS(C365*3)</f>
        <v>-0</v>
      </c>
      <c r="G365" s="24" t="n">
        <f aca="false">$G$8*COS(C365*4)</f>
        <v>0</v>
      </c>
      <c r="H365" s="24" t="n">
        <f aca="false">$H$8*COS(C365*5)</f>
        <v>-0</v>
      </c>
      <c r="I365" s="24" t="n">
        <f aca="false">$I$8*COS(C365*6)</f>
        <v>0.346410161513775</v>
      </c>
      <c r="J365" s="24" t="n">
        <f aca="false">$J$8*COS(C365*7)</f>
        <v>-0</v>
      </c>
      <c r="K365" s="24" t="n">
        <f aca="false">$K$8*SIN(C365)</f>
        <v>0</v>
      </c>
      <c r="L365" s="24" t="n">
        <f aca="false">$L$8*SIN(C365*2)</f>
        <v>-0</v>
      </c>
      <c r="M365" s="24" t="n">
        <f aca="false">$M$8*SIN(C365*3)</f>
        <v>0.181173331571765</v>
      </c>
      <c r="N365" s="24" t="n">
        <f aca="false">$N$8*SIN(C365*4)</f>
        <v>-0</v>
      </c>
      <c r="O365" s="24" t="n">
        <f aca="false">$O$8*SIN(C365*5)</f>
        <v>0</v>
      </c>
      <c r="P365" s="24" t="n">
        <f aca="false">$P$8*SIN(C365*6)</f>
        <v>-0.15</v>
      </c>
      <c r="Q365" s="24" t="n">
        <f aca="false">$Q$8*SIN(C365*7)</f>
        <v>0</v>
      </c>
      <c r="S365" s="24" t="n">
        <f aca="false">SUM(D365:Q365)+$C$8/2</f>
        <v>0.37758349308554</v>
      </c>
    </row>
    <row r="366" customFormat="false" ht="12.75" hidden="false" customHeight="false" outlineLevel="0" collapsed="false">
      <c r="B366" s="23" t="n">
        <f aca="false">B365+0.5</f>
        <v>175.5</v>
      </c>
      <c r="C366" s="24" t="n">
        <f aca="false">B366*Radian_Scale</f>
        <v>3.06305283725005</v>
      </c>
      <c r="D366" s="24" t="n">
        <f aca="false">$D$8*COS(C366)</f>
        <v>-0</v>
      </c>
      <c r="E366" s="24" t="n">
        <f aca="false">$E$8*COS(C366*2)</f>
        <v>0</v>
      </c>
      <c r="F366" s="24" t="n">
        <f aca="false">$F$8*COS(C366*3)</f>
        <v>-0</v>
      </c>
      <c r="G366" s="24" t="n">
        <f aca="false">$G$8*COS(C366*4)</f>
        <v>0</v>
      </c>
      <c r="H366" s="24" t="n">
        <f aca="false">$H$8*COS(C366*5)</f>
        <v>-0</v>
      </c>
      <c r="I366" s="24" t="n">
        <f aca="false">$I$8*COS(C366*6)</f>
        <v>0.356402609675347</v>
      </c>
      <c r="J366" s="24" t="n">
        <f aca="false">$J$8*COS(C366*7)</f>
        <v>-0</v>
      </c>
      <c r="K366" s="24" t="n">
        <f aca="false">$K$8*SIN(C366)</f>
        <v>0</v>
      </c>
      <c r="L366" s="24" t="n">
        <f aca="false">$L$8*SIN(C366*2)</f>
        <v>-0</v>
      </c>
      <c r="M366" s="24" t="n">
        <f aca="false">$M$8*SIN(C366*3)</f>
        <v>0.163411754699134</v>
      </c>
      <c r="N366" s="24" t="n">
        <f aca="false">$N$8*SIN(C366*4)</f>
        <v>-0</v>
      </c>
      <c r="O366" s="24" t="n">
        <f aca="false">$O$8*SIN(C366*5)</f>
        <v>0</v>
      </c>
      <c r="P366" s="24" t="n">
        <f aca="false">$P$8*SIN(C366*6)</f>
        <v>-0.136197149921864</v>
      </c>
      <c r="Q366" s="24" t="n">
        <f aca="false">$Q$8*SIN(C366*7)</f>
        <v>0</v>
      </c>
      <c r="S366" s="24" t="n">
        <f aca="false">SUM(D366:Q366)+$C$8/2</f>
        <v>0.383617214452617</v>
      </c>
    </row>
    <row r="367" customFormat="false" ht="12.75" hidden="false" customHeight="false" outlineLevel="0" collapsed="false">
      <c r="B367" s="23" t="n">
        <f aca="false">B366+0.5</f>
        <v>176</v>
      </c>
      <c r="C367" s="24" t="n">
        <f aca="false">B367*Radian_Scale</f>
        <v>3.07177948351002</v>
      </c>
      <c r="D367" s="24" t="n">
        <f aca="false">$D$8*COS(C367)</f>
        <v>-0</v>
      </c>
      <c r="E367" s="24" t="n">
        <f aca="false">$E$8*COS(C367*2)</f>
        <v>0</v>
      </c>
      <c r="F367" s="24" t="n">
        <f aca="false">$F$8*COS(C367*3)</f>
        <v>-0</v>
      </c>
      <c r="G367" s="24" t="n">
        <f aca="false">$G$8*COS(C367*4)</f>
        <v>0</v>
      </c>
      <c r="H367" s="24" t="n">
        <f aca="false">$H$8*COS(C367*5)</f>
        <v>-0</v>
      </c>
      <c r="I367" s="24" t="n">
        <f aca="false">$I$8*COS(C367*6)</f>
        <v>0.36541818305704</v>
      </c>
      <c r="J367" s="24" t="n">
        <f aca="false">$J$8*COS(C367*7)</f>
        <v>-0</v>
      </c>
      <c r="K367" s="24" t="n">
        <f aca="false">$K$8*SIN(C367)</f>
        <v>0</v>
      </c>
      <c r="L367" s="24" t="n">
        <f aca="false">$L$8*SIN(C367*2)</f>
        <v>-0</v>
      </c>
      <c r="M367" s="24" t="n">
        <f aca="false">$M$8*SIN(C367*3)</f>
        <v>0.145538183572433</v>
      </c>
      <c r="N367" s="24" t="n">
        <f aca="false">$N$8*SIN(C367*4)</f>
        <v>-0</v>
      </c>
      <c r="O367" s="24" t="n">
        <f aca="false">$O$8*SIN(C367*5)</f>
        <v>0</v>
      </c>
      <c r="P367" s="24" t="n">
        <f aca="false">$P$8*SIN(C367*6)</f>
        <v>-0.122020992922741</v>
      </c>
      <c r="Q367" s="24" t="n">
        <f aca="false">$Q$8*SIN(C367*7)</f>
        <v>0</v>
      </c>
      <c r="S367" s="24" t="n">
        <f aca="false">SUM(D367:Q367)+$C$8/2</f>
        <v>0.388935373706732</v>
      </c>
    </row>
    <row r="368" customFormat="false" ht="12.75" hidden="false" customHeight="false" outlineLevel="0" collapsed="false">
      <c r="B368" s="23" t="n">
        <f aca="false">B367+0.5</f>
        <v>176.5</v>
      </c>
      <c r="C368" s="24" t="n">
        <f aca="false">B368*Radian_Scale</f>
        <v>3.08050612976999</v>
      </c>
      <c r="D368" s="24" t="n">
        <f aca="false">$D$8*COS(C368)</f>
        <v>-0</v>
      </c>
      <c r="E368" s="24" t="n">
        <f aca="false">$E$8*COS(C368*2)</f>
        <v>0</v>
      </c>
      <c r="F368" s="24" t="n">
        <f aca="false">$F$8*COS(C368*3)</f>
        <v>-0</v>
      </c>
      <c r="G368" s="24" t="n">
        <f aca="false">$G$8*COS(C368*4)</f>
        <v>0</v>
      </c>
      <c r="H368" s="24" t="n">
        <f aca="false">$H$8*COS(C368*5)</f>
        <v>-0</v>
      </c>
      <c r="I368" s="24" t="n">
        <f aca="false">$I$8*COS(C368*6)</f>
        <v>0.373432170598881</v>
      </c>
      <c r="J368" s="24" t="n">
        <f aca="false">$J$8*COS(C368*7)</f>
        <v>-0</v>
      </c>
      <c r="K368" s="24" t="n">
        <f aca="false">$K$8*SIN(C368)</f>
        <v>0</v>
      </c>
      <c r="L368" s="24" t="n">
        <f aca="false">$L$8*SIN(C368*2)</f>
        <v>-0</v>
      </c>
      <c r="M368" s="24" t="n">
        <f aca="false">$M$8*SIN(C368*3)</f>
        <v>0.127564867844503</v>
      </c>
      <c r="N368" s="24" t="n">
        <f aca="false">$N$8*SIN(C368*4)</f>
        <v>-0</v>
      </c>
      <c r="O368" s="24" t="n">
        <f aca="false">$O$8*SIN(C368*5)</f>
        <v>0</v>
      </c>
      <c r="P368" s="24" t="n">
        <f aca="false">$P$8*SIN(C368*6)</f>
        <v>-0.10751038486359</v>
      </c>
      <c r="Q368" s="24" t="n">
        <f aca="false">$Q$8*SIN(C368*7)</f>
        <v>0</v>
      </c>
      <c r="S368" s="24" t="n">
        <f aca="false">SUM(D368:Q368)+$C$8/2</f>
        <v>0.393486653579794</v>
      </c>
    </row>
    <row r="369" customFormat="false" ht="12.75" hidden="false" customHeight="false" outlineLevel="0" collapsed="false">
      <c r="B369" s="23" t="n">
        <f aca="false">B368+0.5</f>
        <v>177</v>
      </c>
      <c r="C369" s="24" t="n">
        <f aca="false">B369*Radian_Scale</f>
        <v>3.08923277602996</v>
      </c>
      <c r="D369" s="24" t="n">
        <f aca="false">$D$8*COS(C369)</f>
        <v>-0</v>
      </c>
      <c r="E369" s="24" t="n">
        <f aca="false">$E$8*COS(C369*2)</f>
        <v>0</v>
      </c>
      <c r="F369" s="24" t="n">
        <f aca="false">$F$8*COS(C369*3)</f>
        <v>-0</v>
      </c>
      <c r="G369" s="24" t="n">
        <f aca="false">$G$8*COS(C369*4)</f>
        <v>0</v>
      </c>
      <c r="H369" s="24" t="n">
        <f aca="false">$H$8*COS(C369*5)</f>
        <v>-0</v>
      </c>
      <c r="I369" s="24" t="n">
        <f aca="false">$I$8*COS(C369*6)</f>
        <v>0.380422606518062</v>
      </c>
      <c r="J369" s="24" t="n">
        <f aca="false">$J$8*COS(C369*7)</f>
        <v>-0</v>
      </c>
      <c r="K369" s="24" t="n">
        <f aca="false">$K$8*SIN(C369)</f>
        <v>0</v>
      </c>
      <c r="L369" s="24" t="n">
        <f aca="false">$L$8*SIN(C369*2)</f>
        <v>-0</v>
      </c>
      <c r="M369" s="24" t="n">
        <f aca="false">$M$8*SIN(C369*3)</f>
        <v>0.109504125528161</v>
      </c>
      <c r="N369" s="24" t="n">
        <f aca="false">$N$8*SIN(C369*4)</f>
        <v>-0</v>
      </c>
      <c r="O369" s="24" t="n">
        <f aca="false">$O$8*SIN(C369*5)</f>
        <v>0</v>
      </c>
      <c r="P369" s="24" t="n">
        <f aca="false">$P$8*SIN(C369*6)</f>
        <v>-0.0927050983124839</v>
      </c>
      <c r="Q369" s="24" t="n">
        <f aca="false">$Q$8*SIN(C369*7)</f>
        <v>0</v>
      </c>
      <c r="S369" s="24" t="n">
        <f aca="false">SUM(D369:Q369)+$C$8/2</f>
        <v>0.397221633733739</v>
      </c>
    </row>
    <row r="370" customFormat="false" ht="12.75" hidden="false" customHeight="false" outlineLevel="0" collapsed="false">
      <c r="B370" s="23" t="n">
        <f aca="false">B369+0.5</f>
        <v>177.5</v>
      </c>
      <c r="C370" s="24" t="n">
        <f aca="false">B370*Radian_Scale</f>
        <v>3.09795942228994</v>
      </c>
      <c r="D370" s="24" t="n">
        <f aca="false">$D$8*COS(C370)</f>
        <v>-0</v>
      </c>
      <c r="E370" s="24" t="n">
        <f aca="false">$E$8*COS(C370*2)</f>
        <v>0</v>
      </c>
      <c r="F370" s="24" t="n">
        <f aca="false">$F$8*COS(C370*3)</f>
        <v>-0</v>
      </c>
      <c r="G370" s="24" t="n">
        <f aca="false">$G$8*COS(C370*4)</f>
        <v>0</v>
      </c>
      <c r="H370" s="24" t="n">
        <f aca="false">$H$8*COS(C370*5)</f>
        <v>-0</v>
      </c>
      <c r="I370" s="24" t="n">
        <f aca="false">$I$8*COS(C370*6)</f>
        <v>0.386370330515627</v>
      </c>
      <c r="J370" s="24" t="n">
        <f aca="false">$J$8*COS(C370*7)</f>
        <v>-0</v>
      </c>
      <c r="K370" s="24" t="n">
        <f aca="false">$K$8*SIN(C370)</f>
        <v>0</v>
      </c>
      <c r="L370" s="24" t="n">
        <f aca="false">$L$8*SIN(C370*2)</f>
        <v>-0</v>
      </c>
      <c r="M370" s="24" t="n">
        <f aca="false">$M$8*SIN(C370*3)</f>
        <v>0.0913683345540369</v>
      </c>
      <c r="N370" s="24" t="n">
        <f aca="false">$N$8*SIN(C370*4)</f>
        <v>-0</v>
      </c>
      <c r="O370" s="24" t="n">
        <f aca="false">$O$8*SIN(C370*5)</f>
        <v>0</v>
      </c>
      <c r="P370" s="24" t="n">
        <f aca="false">$P$8*SIN(C370*6)</f>
        <v>-0.0776457135307569</v>
      </c>
      <c r="Q370" s="24" t="n">
        <f aca="false">$Q$8*SIN(C370*7)</f>
        <v>0</v>
      </c>
      <c r="S370" s="24" t="n">
        <f aca="false">SUM(D370:Q370)+$C$8/2</f>
        <v>0.400092951538907</v>
      </c>
    </row>
    <row r="371" customFormat="false" ht="12.75" hidden="false" customHeight="false" outlineLevel="0" collapsed="false">
      <c r="B371" s="23" t="n">
        <f aca="false">B370+0.5</f>
        <v>178</v>
      </c>
      <c r="C371" s="24" t="n">
        <f aca="false">B371*Radian_Scale</f>
        <v>3.10668606854991</v>
      </c>
      <c r="D371" s="24" t="n">
        <f aca="false">$D$8*COS(C371)</f>
        <v>-0</v>
      </c>
      <c r="E371" s="24" t="n">
        <f aca="false">$E$8*COS(C371*2)</f>
        <v>0</v>
      </c>
      <c r="F371" s="24" t="n">
        <f aca="false">$F$8*COS(C371*3)</f>
        <v>-0</v>
      </c>
      <c r="G371" s="24" t="n">
        <f aca="false">$G$8*COS(C371*4)</f>
        <v>0</v>
      </c>
      <c r="H371" s="24" t="n">
        <f aca="false">$H$8*COS(C371*5)</f>
        <v>-0</v>
      </c>
      <c r="I371" s="24" t="n">
        <f aca="false">$I$8*COS(C371*6)</f>
        <v>0.391259040293522</v>
      </c>
      <c r="J371" s="24" t="n">
        <f aca="false">$J$8*COS(C371*7)</f>
        <v>-0</v>
      </c>
      <c r="K371" s="24" t="n">
        <f aca="false">$K$8*SIN(C371)</f>
        <v>0</v>
      </c>
      <c r="L371" s="24" t="n">
        <f aca="false">$L$8*SIN(C371*2)</f>
        <v>-0</v>
      </c>
      <c r="M371" s="24" t="n">
        <f aca="false">$M$8*SIN(C371*3)</f>
        <v>0.0731699242873581</v>
      </c>
      <c r="N371" s="24" t="n">
        <f aca="false">$N$8*SIN(C371*4)</f>
        <v>-0</v>
      </c>
      <c r="O371" s="24" t="n">
        <f aca="false">$O$8*SIN(C371*5)</f>
        <v>0</v>
      </c>
      <c r="P371" s="24" t="n">
        <f aca="false">$P$8*SIN(C371*6)</f>
        <v>-0.0623735072453284</v>
      </c>
      <c r="Q371" s="24" t="n">
        <f aca="false">$Q$8*SIN(C371*7)</f>
        <v>0</v>
      </c>
      <c r="S371" s="24" t="n">
        <f aca="false">SUM(D371:Q371)+$C$8/2</f>
        <v>0.402055457335552</v>
      </c>
    </row>
    <row r="372" customFormat="false" ht="12.75" hidden="false" customHeight="false" outlineLevel="0" collapsed="false">
      <c r="B372" s="23" t="n">
        <f aca="false">B371+0.5</f>
        <v>178.5</v>
      </c>
      <c r="C372" s="24" t="n">
        <f aca="false">B372*Radian_Scale</f>
        <v>3.11541271480988</v>
      </c>
      <c r="D372" s="24" t="n">
        <f aca="false">$D$8*COS(C372)</f>
        <v>-0</v>
      </c>
      <c r="E372" s="24" t="n">
        <f aca="false">$E$8*COS(C372*2)</f>
        <v>0</v>
      </c>
      <c r="F372" s="24" t="n">
        <f aca="false">$F$8*COS(C372*3)</f>
        <v>-0</v>
      </c>
      <c r="G372" s="24" t="n">
        <f aca="false">$G$8*COS(C372*4)</f>
        <v>0</v>
      </c>
      <c r="H372" s="24" t="n">
        <f aca="false">$H$8*COS(C372*5)</f>
        <v>-0</v>
      </c>
      <c r="I372" s="24" t="n">
        <f aca="false">$I$8*COS(C372*6)</f>
        <v>0.395075336238055</v>
      </c>
      <c r="J372" s="24" t="n">
        <f aca="false">$J$8*COS(C372*7)</f>
        <v>-0</v>
      </c>
      <c r="K372" s="24" t="n">
        <f aca="false">$K$8*SIN(C372)</f>
        <v>0</v>
      </c>
      <c r="L372" s="24" t="n">
        <f aca="false">$L$8*SIN(C372*2)</f>
        <v>-0</v>
      </c>
      <c r="M372" s="24" t="n">
        <f aca="false">$M$8*SIN(C372*3)</f>
        <v>0.054921367009492</v>
      </c>
      <c r="N372" s="24" t="n">
        <f aca="false">$N$8*SIN(C372*4)</f>
        <v>-0</v>
      </c>
      <c r="O372" s="24" t="n">
        <f aca="false">$O$8*SIN(C372*5)</f>
        <v>0</v>
      </c>
      <c r="P372" s="24" t="n">
        <f aca="false">$P$8*SIN(C372*6)</f>
        <v>-0.0469303395120697</v>
      </c>
      <c r="Q372" s="24" t="n">
        <f aca="false">$Q$8*SIN(C372*7)</f>
        <v>0</v>
      </c>
      <c r="S372" s="24" t="n">
        <f aca="false">SUM(D372:Q372)+$C$8/2</f>
        <v>0.403066363735477</v>
      </c>
    </row>
    <row r="373" customFormat="false" ht="12.75" hidden="false" customHeight="false" outlineLevel="0" collapsed="false">
      <c r="B373" s="23" t="n">
        <f aca="false">B372+0.5</f>
        <v>179</v>
      </c>
      <c r="C373" s="24" t="n">
        <f aca="false">B373*Radian_Scale</f>
        <v>3.12413936106985</v>
      </c>
      <c r="D373" s="24" t="n">
        <f aca="false">$D$8*COS(C373)</f>
        <v>-0</v>
      </c>
      <c r="E373" s="24" t="n">
        <f aca="false">$E$8*COS(C373*2)</f>
        <v>0</v>
      </c>
      <c r="F373" s="24" t="n">
        <f aca="false">$F$8*COS(C373*3)</f>
        <v>-0</v>
      </c>
      <c r="G373" s="24" t="n">
        <f aca="false">$G$8*COS(C373*4)</f>
        <v>0</v>
      </c>
      <c r="H373" s="24" t="n">
        <f aca="false">$H$8*COS(C373*5)</f>
        <v>-0</v>
      </c>
      <c r="I373" s="24" t="n">
        <f aca="false">$I$8*COS(C373*6)</f>
        <v>0.397808758147309</v>
      </c>
      <c r="J373" s="24" t="n">
        <f aca="false">$J$8*COS(C373*7)</f>
        <v>-0</v>
      </c>
      <c r="K373" s="24" t="n">
        <f aca="false">$K$8*SIN(C373)</f>
        <v>0</v>
      </c>
      <c r="L373" s="24" t="n">
        <f aca="false">$L$8*SIN(C373*2)</f>
        <v>-0</v>
      </c>
      <c r="M373" s="24" t="n">
        <f aca="false">$M$8*SIN(C373*3)</f>
        <v>0.0366351693700611</v>
      </c>
      <c r="N373" s="24" t="n">
        <f aca="false">$N$8*SIN(C373*4)</f>
        <v>-0</v>
      </c>
      <c r="O373" s="24" t="n">
        <f aca="false">$O$8*SIN(C373*5)</f>
        <v>0</v>
      </c>
      <c r="P373" s="24" t="n">
        <f aca="false">$P$8*SIN(C373*6)</f>
        <v>-0.0313585389802964</v>
      </c>
      <c r="Q373" s="24" t="n">
        <f aca="false">$Q$8*SIN(C373*7)</f>
        <v>0</v>
      </c>
      <c r="S373" s="24" t="n">
        <f aca="false">SUM(D373:Q373)+$C$8/2</f>
        <v>0.403085388537074</v>
      </c>
    </row>
    <row r="374" customFormat="false" ht="12.75" hidden="false" customHeight="false" outlineLevel="0" collapsed="false">
      <c r="B374" s="23" t="n">
        <f aca="false">B373+0.5</f>
        <v>179.5</v>
      </c>
      <c r="C374" s="24" t="n">
        <f aca="false">B374*Radian_Scale</f>
        <v>3.13286600732982</v>
      </c>
      <c r="D374" s="24" t="n">
        <f aca="false">$D$8*COS(C374)</f>
        <v>-0</v>
      </c>
      <c r="E374" s="24" t="n">
        <f aca="false">$E$8*COS(C374*2)</f>
        <v>0</v>
      </c>
      <c r="F374" s="24" t="n">
        <f aca="false">$F$8*COS(C374*3)</f>
        <v>-0</v>
      </c>
      <c r="G374" s="24" t="n">
        <f aca="false">$G$8*COS(C374*4)</f>
        <v>0</v>
      </c>
      <c r="H374" s="24" t="n">
        <f aca="false">$H$8*COS(C374*5)</f>
        <v>-0</v>
      </c>
      <c r="I374" s="24" t="n">
        <f aca="false">$I$8*COS(C374*6)</f>
        <v>0.39945181390183</v>
      </c>
      <c r="J374" s="24" t="n">
        <f aca="false">$J$8*COS(C374*7)</f>
        <v>-0</v>
      </c>
      <c r="K374" s="24" t="n">
        <f aca="false">$K$8*SIN(C374)</f>
        <v>0</v>
      </c>
      <c r="L374" s="24" t="n">
        <f aca="false">$L$8*SIN(C374*2)</f>
        <v>-0</v>
      </c>
      <c r="M374" s="24" t="n">
        <f aca="false">$M$8*SIN(C374*3)</f>
        <v>0.0183238638155116</v>
      </c>
      <c r="N374" s="24" t="n">
        <f aca="false">$N$8*SIN(C374*4)</f>
        <v>-0</v>
      </c>
      <c r="O374" s="24" t="n">
        <f aca="false">$O$8*SIN(C374*5)</f>
        <v>0</v>
      </c>
      <c r="P374" s="24" t="n">
        <f aca="false">$P$8*SIN(C374*6)</f>
        <v>-0.0157007868728835</v>
      </c>
      <c r="Q374" s="24" t="n">
        <f aca="false">$Q$8*SIN(C374*7)</f>
        <v>0</v>
      </c>
      <c r="S374" s="24" t="n">
        <f aca="false">SUM(D374:Q374)+$C$8/2</f>
        <v>0.402074890844458</v>
      </c>
    </row>
    <row r="375" customFormat="false" ht="12.75" hidden="false" customHeight="false" outlineLevel="0" collapsed="false">
      <c r="B375" s="23" t="n">
        <f aca="false">B374+0.5</f>
        <v>180</v>
      </c>
      <c r="C375" s="24" t="n">
        <f aca="false">B375*Radian_Scale</f>
        <v>3.14159265358979</v>
      </c>
      <c r="D375" s="24" t="n">
        <f aca="false">$D$8*COS(C375)</f>
        <v>-0</v>
      </c>
      <c r="E375" s="24" t="n">
        <f aca="false">$E$8*COS(C375*2)</f>
        <v>0</v>
      </c>
      <c r="F375" s="24" t="n">
        <f aca="false">$F$8*COS(C375*3)</f>
        <v>-0</v>
      </c>
      <c r="G375" s="24" t="n">
        <f aca="false">$G$8*COS(C375*4)</f>
        <v>0</v>
      </c>
      <c r="H375" s="24" t="n">
        <f aca="false">$H$8*COS(C375*5)</f>
        <v>-0</v>
      </c>
      <c r="I375" s="24" t="n">
        <f aca="false">$I$8*COS(C375*6)</f>
        <v>0.4</v>
      </c>
      <c r="J375" s="24" t="n">
        <f aca="false">$J$8*COS(C375*7)</f>
        <v>-0</v>
      </c>
      <c r="K375" s="24" t="n">
        <f aca="false">$K$8*SIN(C375)</f>
        <v>0</v>
      </c>
      <c r="L375" s="24" t="n">
        <f aca="false">$L$8*SIN(C375*2)</f>
        <v>-0</v>
      </c>
      <c r="M375" s="24" t="n">
        <f aca="false">$M$8*SIN(C375*3)</f>
        <v>2.57175827820944E-016</v>
      </c>
      <c r="N375" s="24" t="n">
        <f aca="false">$N$8*SIN(C375*4)</f>
        <v>-0</v>
      </c>
      <c r="O375" s="24" t="n">
        <f aca="false">$O$8*SIN(C375*5)</f>
        <v>0</v>
      </c>
      <c r="P375" s="24" t="n">
        <f aca="false">$P$8*SIN(C375*6)</f>
        <v>-2.20436423846524E-016</v>
      </c>
      <c r="Q375" s="24" t="n">
        <f aca="false">$Q$8*SIN(C375*7)</f>
        <v>0</v>
      </c>
      <c r="S375" s="24" t="n">
        <f aca="false">SUM(D375:Q375)+$C$8/2</f>
        <v>0.4</v>
      </c>
    </row>
    <row r="376" customFormat="false" ht="12.75" hidden="false" customHeight="false" outlineLevel="0" collapsed="false">
      <c r="B376" s="23" t="n">
        <f aca="false">B375+0.5</f>
        <v>180.5</v>
      </c>
      <c r="C376" s="24" t="n">
        <f aca="false">B376*Radian_Scale</f>
        <v>3.15031929984976</v>
      </c>
      <c r="D376" s="24" t="n">
        <f aca="false">$D$8*COS(C376)</f>
        <v>-0</v>
      </c>
      <c r="E376" s="24" t="n">
        <f aca="false">$E$8*COS(C376*2)</f>
        <v>0</v>
      </c>
      <c r="F376" s="24" t="n">
        <f aca="false">$F$8*COS(C376*3)</f>
        <v>-0</v>
      </c>
      <c r="G376" s="24" t="n">
        <f aca="false">$G$8*COS(C376*4)</f>
        <v>0</v>
      </c>
      <c r="H376" s="24" t="n">
        <f aca="false">$H$8*COS(C376*5)</f>
        <v>-0</v>
      </c>
      <c r="I376" s="24" t="n">
        <f aca="false">$I$8*COS(C376*6)</f>
        <v>0.39945181390183</v>
      </c>
      <c r="J376" s="24" t="n">
        <f aca="false">$J$8*COS(C376*7)</f>
        <v>-0</v>
      </c>
      <c r="K376" s="24" t="n">
        <f aca="false">$K$8*SIN(C376)</f>
        <v>-0</v>
      </c>
      <c r="L376" s="24" t="n">
        <f aca="false">$L$8*SIN(C376*2)</f>
        <v>0</v>
      </c>
      <c r="M376" s="24" t="n">
        <f aca="false">$M$8*SIN(C376*3)</f>
        <v>-0.0183238638155111</v>
      </c>
      <c r="N376" s="24" t="n">
        <f aca="false">$N$8*SIN(C376*4)</f>
        <v>0</v>
      </c>
      <c r="O376" s="24" t="n">
        <f aca="false">$O$8*SIN(C376*5)</f>
        <v>-0</v>
      </c>
      <c r="P376" s="24" t="n">
        <f aca="false">$P$8*SIN(C376*6)</f>
        <v>0.015700786872883</v>
      </c>
      <c r="Q376" s="24" t="n">
        <f aca="false">$Q$8*SIN(C376*7)</f>
        <v>-0</v>
      </c>
      <c r="S376" s="24" t="n">
        <f aca="false">SUM(D376:Q376)+$C$8/2</f>
        <v>0.396828736959202</v>
      </c>
    </row>
    <row r="377" customFormat="false" ht="12.75" hidden="false" customHeight="false" outlineLevel="0" collapsed="false">
      <c r="B377" s="23" t="n">
        <f aca="false">B376+0.5</f>
        <v>181</v>
      </c>
      <c r="C377" s="24" t="n">
        <f aca="false">B377*Radian_Scale</f>
        <v>3.15904594610974</v>
      </c>
      <c r="D377" s="24" t="n">
        <f aca="false">$D$8*COS(C377)</f>
        <v>-0</v>
      </c>
      <c r="E377" s="24" t="n">
        <f aca="false">$E$8*COS(C377*2)</f>
        <v>0</v>
      </c>
      <c r="F377" s="24" t="n">
        <f aca="false">$F$8*COS(C377*3)</f>
        <v>-0</v>
      </c>
      <c r="G377" s="24" t="n">
        <f aca="false">$G$8*COS(C377*4)</f>
        <v>0</v>
      </c>
      <c r="H377" s="24" t="n">
        <f aca="false">$H$8*COS(C377*5)</f>
        <v>-0</v>
      </c>
      <c r="I377" s="24" t="n">
        <f aca="false">$I$8*COS(C377*6)</f>
        <v>0.397808758147309</v>
      </c>
      <c r="J377" s="24" t="n">
        <f aca="false">$J$8*COS(C377*7)</f>
        <v>-0</v>
      </c>
      <c r="K377" s="24" t="n">
        <f aca="false">$K$8*SIN(C377)</f>
        <v>-0</v>
      </c>
      <c r="L377" s="24" t="n">
        <f aca="false">$L$8*SIN(C377*2)</f>
        <v>0</v>
      </c>
      <c r="M377" s="24" t="n">
        <f aca="false">$M$8*SIN(C377*3)</f>
        <v>-0.0366351693700606</v>
      </c>
      <c r="N377" s="24" t="n">
        <f aca="false">$N$8*SIN(C377*4)</f>
        <v>0</v>
      </c>
      <c r="O377" s="24" t="n">
        <f aca="false">$O$8*SIN(C377*5)</f>
        <v>-0</v>
      </c>
      <c r="P377" s="24" t="n">
        <f aca="false">$P$8*SIN(C377*6)</f>
        <v>0.031358538980296</v>
      </c>
      <c r="Q377" s="24" t="n">
        <f aca="false">$Q$8*SIN(C377*7)</f>
        <v>-0</v>
      </c>
      <c r="S377" s="24" t="n">
        <f aca="false">SUM(D377:Q377)+$C$8/2</f>
        <v>0.392532127757545</v>
      </c>
    </row>
    <row r="378" customFormat="false" ht="12.75" hidden="false" customHeight="false" outlineLevel="0" collapsed="false">
      <c r="B378" s="23" t="n">
        <f aca="false">B377+0.5</f>
        <v>181.5</v>
      </c>
      <c r="C378" s="24" t="n">
        <f aca="false">B378*Radian_Scale</f>
        <v>3.16777259236971</v>
      </c>
      <c r="D378" s="24" t="n">
        <f aca="false">$D$8*COS(C378)</f>
        <v>-0</v>
      </c>
      <c r="E378" s="24" t="n">
        <f aca="false">$E$8*COS(C378*2)</f>
        <v>0</v>
      </c>
      <c r="F378" s="24" t="n">
        <f aca="false">$F$8*COS(C378*3)</f>
        <v>-0</v>
      </c>
      <c r="G378" s="24" t="n">
        <f aca="false">$G$8*COS(C378*4)</f>
        <v>0</v>
      </c>
      <c r="H378" s="24" t="n">
        <f aca="false">$H$8*COS(C378*5)</f>
        <v>-0</v>
      </c>
      <c r="I378" s="24" t="n">
        <f aca="false">$I$8*COS(C378*6)</f>
        <v>0.395075336238055</v>
      </c>
      <c r="J378" s="24" t="n">
        <f aca="false">$J$8*COS(C378*7)</f>
        <v>-0</v>
      </c>
      <c r="K378" s="24" t="n">
        <f aca="false">$K$8*SIN(C378)</f>
        <v>-0</v>
      </c>
      <c r="L378" s="24" t="n">
        <f aca="false">$L$8*SIN(C378*2)</f>
        <v>0</v>
      </c>
      <c r="M378" s="24" t="n">
        <f aca="false">$M$8*SIN(C378*3)</f>
        <v>-0.0549213670094915</v>
      </c>
      <c r="N378" s="24" t="n">
        <f aca="false">$N$8*SIN(C378*4)</f>
        <v>0</v>
      </c>
      <c r="O378" s="24" t="n">
        <f aca="false">$O$8*SIN(C378*5)</f>
        <v>-0</v>
      </c>
      <c r="P378" s="24" t="n">
        <f aca="false">$P$8*SIN(C378*6)</f>
        <v>0.0469303395120693</v>
      </c>
      <c r="Q378" s="24" t="n">
        <f aca="false">$Q$8*SIN(C378*7)</f>
        <v>-0</v>
      </c>
      <c r="S378" s="24" t="n">
        <f aca="false">SUM(D378:Q378)+$C$8/2</f>
        <v>0.387084308740633</v>
      </c>
    </row>
    <row r="379" customFormat="false" ht="12.75" hidden="false" customHeight="false" outlineLevel="0" collapsed="false">
      <c r="B379" s="23" t="n">
        <f aca="false">B378+0.5</f>
        <v>182</v>
      </c>
      <c r="C379" s="24" t="n">
        <f aca="false">B379*Radian_Scale</f>
        <v>3.17649923862968</v>
      </c>
      <c r="D379" s="24" t="n">
        <f aca="false">$D$8*COS(C379)</f>
        <v>-0</v>
      </c>
      <c r="E379" s="24" t="n">
        <f aca="false">$E$8*COS(C379*2)</f>
        <v>0</v>
      </c>
      <c r="F379" s="24" t="n">
        <f aca="false">$F$8*COS(C379*3)</f>
        <v>-0</v>
      </c>
      <c r="G379" s="24" t="n">
        <f aca="false">$G$8*COS(C379*4)</f>
        <v>0</v>
      </c>
      <c r="H379" s="24" t="n">
        <f aca="false">$H$8*COS(C379*5)</f>
        <v>-0</v>
      </c>
      <c r="I379" s="24" t="n">
        <f aca="false">$I$8*COS(C379*6)</f>
        <v>0.391259040293522</v>
      </c>
      <c r="J379" s="24" t="n">
        <f aca="false">$J$8*COS(C379*7)</f>
        <v>-0</v>
      </c>
      <c r="K379" s="24" t="n">
        <f aca="false">$K$8*SIN(C379)</f>
        <v>-0</v>
      </c>
      <c r="L379" s="24" t="n">
        <f aca="false">$L$8*SIN(C379*2)</f>
        <v>0</v>
      </c>
      <c r="M379" s="24" t="n">
        <f aca="false">$M$8*SIN(C379*3)</f>
        <v>-0.0731699242873576</v>
      </c>
      <c r="N379" s="24" t="n">
        <f aca="false">$N$8*SIN(C379*4)</f>
        <v>0</v>
      </c>
      <c r="O379" s="24" t="n">
        <f aca="false">$O$8*SIN(C379*5)</f>
        <v>-0</v>
      </c>
      <c r="P379" s="24" t="n">
        <f aca="false">$P$8*SIN(C379*6)</f>
        <v>0.0623735072453279</v>
      </c>
      <c r="Q379" s="24" t="n">
        <f aca="false">$Q$8*SIN(C379*7)</f>
        <v>-0</v>
      </c>
      <c r="S379" s="24" t="n">
        <f aca="false">SUM(D379:Q379)+$C$8/2</f>
        <v>0.380462623251493</v>
      </c>
    </row>
    <row r="380" customFormat="false" ht="12.75" hidden="false" customHeight="false" outlineLevel="0" collapsed="false">
      <c r="B380" s="23" t="n">
        <f aca="false">B379+0.5</f>
        <v>182.5</v>
      </c>
      <c r="C380" s="24" t="n">
        <f aca="false">B380*Radian_Scale</f>
        <v>3.18522588488965</v>
      </c>
      <c r="D380" s="24" t="n">
        <f aca="false">$D$8*COS(C380)</f>
        <v>-0</v>
      </c>
      <c r="E380" s="24" t="n">
        <f aca="false">$E$8*COS(C380*2)</f>
        <v>0</v>
      </c>
      <c r="F380" s="24" t="n">
        <f aca="false">$F$8*COS(C380*3)</f>
        <v>-0</v>
      </c>
      <c r="G380" s="24" t="n">
        <f aca="false">$G$8*COS(C380*4)</f>
        <v>0</v>
      </c>
      <c r="H380" s="24" t="n">
        <f aca="false">$H$8*COS(C380*5)</f>
        <v>-0</v>
      </c>
      <c r="I380" s="24" t="n">
        <f aca="false">$I$8*COS(C380*6)</f>
        <v>0.386370330515627</v>
      </c>
      <c r="J380" s="24" t="n">
        <f aca="false">$J$8*COS(C380*7)</f>
        <v>-0</v>
      </c>
      <c r="K380" s="24" t="n">
        <f aca="false">$K$8*SIN(C380)</f>
        <v>-0</v>
      </c>
      <c r="L380" s="24" t="n">
        <f aca="false">$L$8*SIN(C380*2)</f>
        <v>0</v>
      </c>
      <c r="M380" s="24" t="n">
        <f aca="false">$M$8*SIN(C380*3)</f>
        <v>-0.0913683345540364</v>
      </c>
      <c r="N380" s="24" t="n">
        <f aca="false">$N$8*SIN(C380*4)</f>
        <v>0</v>
      </c>
      <c r="O380" s="24" t="n">
        <f aca="false">$O$8*SIN(C380*5)</f>
        <v>-0</v>
      </c>
      <c r="P380" s="24" t="n">
        <f aca="false">$P$8*SIN(C380*6)</f>
        <v>0.0776457135307564</v>
      </c>
      <c r="Q380" s="24" t="n">
        <f aca="false">$Q$8*SIN(C380*7)</f>
        <v>-0</v>
      </c>
      <c r="S380" s="24" t="n">
        <f aca="false">SUM(D380:Q380)+$C$8/2</f>
        <v>0.372647709492347</v>
      </c>
    </row>
    <row r="381" customFormat="false" ht="12.75" hidden="false" customHeight="false" outlineLevel="0" collapsed="false">
      <c r="B381" s="23" t="n">
        <f aca="false">B380+0.5</f>
        <v>183</v>
      </c>
      <c r="C381" s="24" t="n">
        <f aca="false">B381*Radian_Scale</f>
        <v>3.19395253114962</v>
      </c>
      <c r="D381" s="24" t="n">
        <f aca="false">$D$8*COS(C381)</f>
        <v>-0</v>
      </c>
      <c r="E381" s="24" t="n">
        <f aca="false">$E$8*COS(C381*2)</f>
        <v>0</v>
      </c>
      <c r="F381" s="24" t="n">
        <f aca="false">$F$8*COS(C381*3)</f>
        <v>-0</v>
      </c>
      <c r="G381" s="24" t="n">
        <f aca="false">$G$8*COS(C381*4)</f>
        <v>0</v>
      </c>
      <c r="H381" s="24" t="n">
        <f aca="false">$H$8*COS(C381*5)</f>
        <v>-0</v>
      </c>
      <c r="I381" s="24" t="n">
        <f aca="false">$I$8*COS(C381*6)</f>
        <v>0.380422606518062</v>
      </c>
      <c r="J381" s="24" t="n">
        <f aca="false">$J$8*COS(C381*7)</f>
        <v>-0</v>
      </c>
      <c r="K381" s="24" t="n">
        <f aca="false">$K$8*SIN(C381)</f>
        <v>-0</v>
      </c>
      <c r="L381" s="24" t="n">
        <f aca="false">$L$8*SIN(C381*2)</f>
        <v>0</v>
      </c>
      <c r="M381" s="24" t="n">
        <f aca="false">$M$8*SIN(C381*3)</f>
        <v>-0.109504125528161</v>
      </c>
      <c r="N381" s="24" t="n">
        <f aca="false">$N$8*SIN(C381*4)</f>
        <v>0</v>
      </c>
      <c r="O381" s="24" t="n">
        <f aca="false">$O$8*SIN(C381*5)</f>
        <v>-0</v>
      </c>
      <c r="P381" s="24" t="n">
        <f aca="false">$P$8*SIN(C381*6)</f>
        <v>0.0927050983124835</v>
      </c>
      <c r="Q381" s="24" t="n">
        <f aca="false">$Q$8*SIN(C381*7)</f>
        <v>-0</v>
      </c>
      <c r="S381" s="24" t="n">
        <f aca="false">SUM(D381:Q381)+$C$8/2</f>
        <v>0.363623579302385</v>
      </c>
    </row>
    <row r="382" customFormat="false" ht="12.75" hidden="false" customHeight="false" outlineLevel="0" collapsed="false">
      <c r="B382" s="23" t="n">
        <f aca="false">B381+0.5</f>
        <v>183.5</v>
      </c>
      <c r="C382" s="24" t="n">
        <f aca="false">B382*Radian_Scale</f>
        <v>3.2026791774096</v>
      </c>
      <c r="D382" s="24" t="n">
        <f aca="false">$D$8*COS(C382)</f>
        <v>-0</v>
      </c>
      <c r="E382" s="24" t="n">
        <f aca="false">$E$8*COS(C382*2)</f>
        <v>0</v>
      </c>
      <c r="F382" s="24" t="n">
        <f aca="false">$F$8*COS(C382*3)</f>
        <v>-0</v>
      </c>
      <c r="G382" s="24" t="n">
        <f aca="false">$G$8*COS(C382*4)</f>
        <v>0</v>
      </c>
      <c r="H382" s="24" t="n">
        <f aca="false">$H$8*COS(C382*5)</f>
        <v>-0</v>
      </c>
      <c r="I382" s="24" t="n">
        <f aca="false">$I$8*COS(C382*6)</f>
        <v>0.373432170598881</v>
      </c>
      <c r="J382" s="24" t="n">
        <f aca="false">$J$8*COS(C382*7)</f>
        <v>-0</v>
      </c>
      <c r="K382" s="24" t="n">
        <f aca="false">$K$8*SIN(C382)</f>
        <v>-0</v>
      </c>
      <c r="L382" s="24" t="n">
        <f aca="false">$L$8*SIN(C382*2)</f>
        <v>0</v>
      </c>
      <c r="M382" s="24" t="n">
        <f aca="false">$M$8*SIN(C382*3)</f>
        <v>-0.127564867844504</v>
      </c>
      <c r="N382" s="24" t="n">
        <f aca="false">$N$8*SIN(C382*4)</f>
        <v>0</v>
      </c>
      <c r="O382" s="24" t="n">
        <f aca="false">$O$8*SIN(C382*5)</f>
        <v>-0</v>
      </c>
      <c r="P382" s="24" t="n">
        <f aca="false">$P$8*SIN(C382*6)</f>
        <v>0.10751038486359</v>
      </c>
      <c r="Q382" s="24" t="n">
        <f aca="false">$Q$8*SIN(C382*7)</f>
        <v>-0</v>
      </c>
      <c r="S382" s="24" t="n">
        <f aca="false">SUM(D382:Q382)+$C$8/2</f>
        <v>0.353377687617967</v>
      </c>
    </row>
    <row r="383" customFormat="false" ht="12.75" hidden="false" customHeight="false" outlineLevel="0" collapsed="false">
      <c r="B383" s="23" t="n">
        <f aca="false">B382+0.5</f>
        <v>184</v>
      </c>
      <c r="C383" s="24" t="n">
        <f aca="false">B383*Radian_Scale</f>
        <v>3.21140582366957</v>
      </c>
      <c r="D383" s="24" t="n">
        <f aca="false">$D$8*COS(C383)</f>
        <v>-0</v>
      </c>
      <c r="E383" s="24" t="n">
        <f aca="false">$E$8*COS(C383*2)</f>
        <v>0</v>
      </c>
      <c r="F383" s="24" t="n">
        <f aca="false">$F$8*COS(C383*3)</f>
        <v>-0</v>
      </c>
      <c r="G383" s="24" t="n">
        <f aca="false">$G$8*COS(C383*4)</f>
        <v>0</v>
      </c>
      <c r="H383" s="24" t="n">
        <f aca="false">$H$8*COS(C383*5)</f>
        <v>-0</v>
      </c>
      <c r="I383" s="24" t="n">
        <f aca="false">$I$8*COS(C383*6)</f>
        <v>0.36541818305704</v>
      </c>
      <c r="J383" s="24" t="n">
        <f aca="false">$J$8*COS(C383*7)</f>
        <v>-0</v>
      </c>
      <c r="K383" s="24" t="n">
        <f aca="false">$K$8*SIN(C383)</f>
        <v>-0</v>
      </c>
      <c r="L383" s="24" t="n">
        <f aca="false">$L$8*SIN(C383*2)</f>
        <v>0</v>
      </c>
      <c r="M383" s="24" t="n">
        <f aca="false">$M$8*SIN(C383*3)</f>
        <v>-0.145538183572432</v>
      </c>
      <c r="N383" s="24" t="n">
        <f aca="false">$N$8*SIN(C383*4)</f>
        <v>0</v>
      </c>
      <c r="O383" s="24" t="n">
        <f aca="false">$O$8*SIN(C383*5)</f>
        <v>-0</v>
      </c>
      <c r="P383" s="24" t="n">
        <f aca="false">$P$8*SIN(C383*6)</f>
        <v>0.122020992922741</v>
      </c>
      <c r="Q383" s="24" t="n">
        <f aca="false">$Q$8*SIN(C383*7)</f>
        <v>-0</v>
      </c>
      <c r="S383" s="24" t="n">
        <f aca="false">SUM(D383:Q383)+$C$8/2</f>
        <v>0.341900992407349</v>
      </c>
    </row>
    <row r="384" customFormat="false" ht="12.75" hidden="false" customHeight="false" outlineLevel="0" collapsed="false">
      <c r="B384" s="23" t="n">
        <f aca="false">B383+0.5</f>
        <v>184.5</v>
      </c>
      <c r="C384" s="24" t="n">
        <f aca="false">B384*Radian_Scale</f>
        <v>3.22013246992954</v>
      </c>
      <c r="D384" s="24" t="n">
        <f aca="false">$D$8*COS(C384)</f>
        <v>-0</v>
      </c>
      <c r="E384" s="24" t="n">
        <f aca="false">$E$8*COS(C384*2)</f>
        <v>0</v>
      </c>
      <c r="F384" s="24" t="n">
        <f aca="false">$F$8*COS(C384*3)</f>
        <v>-0</v>
      </c>
      <c r="G384" s="24" t="n">
        <f aca="false">$G$8*COS(C384*4)</f>
        <v>0</v>
      </c>
      <c r="H384" s="24" t="n">
        <f aca="false">$H$8*COS(C384*5)</f>
        <v>-0</v>
      </c>
      <c r="I384" s="24" t="n">
        <f aca="false">$I$8*COS(C384*6)</f>
        <v>0.356402609675347</v>
      </c>
      <c r="J384" s="24" t="n">
        <f aca="false">$J$8*COS(C384*7)</f>
        <v>-0</v>
      </c>
      <c r="K384" s="24" t="n">
        <f aca="false">$K$8*SIN(C384)</f>
        <v>-0</v>
      </c>
      <c r="L384" s="24" t="n">
        <f aca="false">$L$8*SIN(C384*2)</f>
        <v>0</v>
      </c>
      <c r="M384" s="24" t="n">
        <f aca="false">$M$8*SIN(C384*3)</f>
        <v>-0.163411754699133</v>
      </c>
      <c r="N384" s="24" t="n">
        <f aca="false">$N$8*SIN(C384*4)</f>
        <v>0</v>
      </c>
      <c r="O384" s="24" t="n">
        <f aca="false">$O$8*SIN(C384*5)</f>
        <v>-0</v>
      </c>
      <c r="P384" s="24" t="n">
        <f aca="false">$P$8*SIN(C384*6)</f>
        <v>0.136197149921864</v>
      </c>
      <c r="Q384" s="24" t="n">
        <f aca="false">$Q$8*SIN(C384*7)</f>
        <v>-0</v>
      </c>
      <c r="S384" s="24" t="n">
        <f aca="false">SUM(D384:Q384)+$C$8/2</f>
        <v>0.329188004898078</v>
      </c>
    </row>
    <row r="385" customFormat="false" ht="12.75" hidden="false" customHeight="false" outlineLevel="0" collapsed="false">
      <c r="B385" s="23" t="n">
        <f aca="false">B384+0.5</f>
        <v>185</v>
      </c>
      <c r="C385" s="24" t="n">
        <f aca="false">B385*Radian_Scale</f>
        <v>3.22885911618951</v>
      </c>
      <c r="D385" s="24" t="n">
        <f aca="false">$D$8*COS(C385)</f>
        <v>-0</v>
      </c>
      <c r="E385" s="24" t="n">
        <f aca="false">$E$8*COS(C385*2)</f>
        <v>0</v>
      </c>
      <c r="F385" s="24" t="n">
        <f aca="false">$F$8*COS(C385*3)</f>
        <v>-0</v>
      </c>
      <c r="G385" s="24" t="n">
        <f aca="false">$G$8*COS(C385*4)</f>
        <v>0</v>
      </c>
      <c r="H385" s="24" t="n">
        <f aca="false">$H$8*COS(C385*5)</f>
        <v>-0</v>
      </c>
      <c r="I385" s="24" t="n">
        <f aca="false">$I$8*COS(C385*6)</f>
        <v>0.346410161513776</v>
      </c>
      <c r="J385" s="24" t="n">
        <f aca="false">$J$8*COS(C385*7)</f>
        <v>-0</v>
      </c>
      <c r="K385" s="24" t="n">
        <f aca="false">$K$8*SIN(C385)</f>
        <v>-0</v>
      </c>
      <c r="L385" s="24" t="n">
        <f aca="false">$L$8*SIN(C385*2)</f>
        <v>0</v>
      </c>
      <c r="M385" s="24" t="n">
        <f aca="false">$M$8*SIN(C385*3)</f>
        <v>-0.181173331571764</v>
      </c>
      <c r="N385" s="24" t="n">
        <f aca="false">$N$8*SIN(C385*4)</f>
        <v>0</v>
      </c>
      <c r="O385" s="24" t="n">
        <f aca="false">$O$8*SIN(C385*5)</f>
        <v>-0</v>
      </c>
      <c r="P385" s="24" t="n">
        <f aca="false">$P$8*SIN(C385*6)</f>
        <v>0.15</v>
      </c>
      <c r="Q385" s="24" t="n">
        <f aca="false">$Q$8*SIN(C385*7)</f>
        <v>-0</v>
      </c>
      <c r="S385" s="24" t="n">
        <f aca="false">SUM(D385:Q385)+$C$8/2</f>
        <v>0.315236829942011</v>
      </c>
    </row>
    <row r="386" customFormat="false" ht="12.75" hidden="false" customHeight="false" outlineLevel="0" collapsed="false">
      <c r="B386" s="23" t="n">
        <f aca="false">B385+0.5</f>
        <v>185.5</v>
      </c>
      <c r="C386" s="24" t="n">
        <f aca="false">B386*Radian_Scale</f>
        <v>3.23758576244948</v>
      </c>
      <c r="D386" s="24" t="n">
        <f aca="false">$D$8*COS(C386)</f>
        <v>-0</v>
      </c>
      <c r="E386" s="24" t="n">
        <f aca="false">$E$8*COS(C386*2)</f>
        <v>0</v>
      </c>
      <c r="F386" s="24" t="n">
        <f aca="false">$F$8*COS(C386*3)</f>
        <v>-0</v>
      </c>
      <c r="G386" s="24" t="n">
        <f aca="false">$G$8*COS(C386*4)</f>
        <v>0</v>
      </c>
      <c r="H386" s="24" t="n">
        <f aca="false">$H$8*COS(C386*5)</f>
        <v>-0</v>
      </c>
      <c r="I386" s="24" t="n">
        <f aca="false">$I$8*COS(C386*6)</f>
        <v>0.335468227178169</v>
      </c>
      <c r="J386" s="24" t="n">
        <f aca="false">$J$8*COS(C386*7)</f>
        <v>-0</v>
      </c>
      <c r="K386" s="24" t="n">
        <f aca="false">$K$8*SIN(C386)</f>
        <v>-0</v>
      </c>
      <c r="L386" s="24" t="n">
        <f aca="false">$L$8*SIN(C386*2)</f>
        <v>0</v>
      </c>
      <c r="M386" s="24" t="n">
        <f aca="false">$M$8*SIN(C386*3)</f>
        <v>-0.198810741292747</v>
      </c>
      <c r="N386" s="24" t="n">
        <f aca="false">$N$8*SIN(C386*4)</f>
        <v>0</v>
      </c>
      <c r="O386" s="24" t="n">
        <f aca="false">$O$8*SIN(C386*5)</f>
        <v>-0</v>
      </c>
      <c r="P386" s="24" t="n">
        <f aca="false">$P$8*SIN(C386*6)</f>
        <v>0.163391710504509</v>
      </c>
      <c r="Q386" s="24" t="n">
        <f aca="false">$Q$8*SIN(C386*7)</f>
        <v>-0</v>
      </c>
      <c r="S386" s="24" t="n">
        <f aca="false">SUM(D386:Q386)+$C$8/2</f>
        <v>0.300049196389931</v>
      </c>
    </row>
    <row r="387" customFormat="false" ht="12.75" hidden="false" customHeight="false" outlineLevel="0" collapsed="false">
      <c r="B387" s="23" t="n">
        <f aca="false">B386+0.5</f>
        <v>186</v>
      </c>
      <c r="C387" s="24" t="n">
        <f aca="false">B387*Radian_Scale</f>
        <v>3.24631240870945</v>
      </c>
      <c r="D387" s="24" t="n">
        <f aca="false">$D$8*COS(C387)</f>
        <v>-0</v>
      </c>
      <c r="E387" s="24" t="n">
        <f aca="false">$E$8*COS(C387*2)</f>
        <v>0</v>
      </c>
      <c r="F387" s="24" t="n">
        <f aca="false">$F$8*COS(C387*3)</f>
        <v>-0</v>
      </c>
      <c r="G387" s="24" t="n">
        <f aca="false">$G$8*COS(C387*4)</f>
        <v>0</v>
      </c>
      <c r="H387" s="24" t="n">
        <f aca="false">$H$8*COS(C387*5)</f>
        <v>-0</v>
      </c>
      <c r="I387" s="24" t="n">
        <f aca="false">$I$8*COS(C387*6)</f>
        <v>0.323606797749979</v>
      </c>
      <c r="J387" s="24" t="n">
        <f aca="false">$J$8*COS(C387*7)</f>
        <v>-0</v>
      </c>
      <c r="K387" s="24" t="n">
        <f aca="false">$K$8*SIN(C387)</f>
        <v>-0</v>
      </c>
      <c r="L387" s="24" t="n">
        <f aca="false">$L$8*SIN(C387*2)</f>
        <v>0</v>
      </c>
      <c r="M387" s="24" t="n">
        <f aca="false">$M$8*SIN(C387*3)</f>
        <v>-0.216311896062463</v>
      </c>
      <c r="N387" s="24" t="n">
        <f aca="false">$N$8*SIN(C387*4)</f>
        <v>0</v>
      </c>
      <c r="O387" s="24" t="n">
        <f aca="false">$O$8*SIN(C387*5)</f>
        <v>-0</v>
      </c>
      <c r="P387" s="24" t="n">
        <f aca="false">$P$8*SIN(C387*6)</f>
        <v>0.176335575687742</v>
      </c>
      <c r="Q387" s="24" t="n">
        <f aca="false">$Q$8*SIN(C387*7)</f>
        <v>-0</v>
      </c>
      <c r="S387" s="24" t="n">
        <f aca="false">SUM(D387:Q387)+$C$8/2</f>
        <v>0.283630477375258</v>
      </c>
    </row>
    <row r="388" customFormat="false" ht="12.75" hidden="false" customHeight="false" outlineLevel="0" collapsed="false">
      <c r="B388" s="23" t="n">
        <f aca="false">B387+0.5</f>
        <v>186.5</v>
      </c>
      <c r="C388" s="24" t="n">
        <f aca="false">B388*Radian_Scale</f>
        <v>3.25503905496942</v>
      </c>
      <c r="D388" s="24" t="n">
        <f aca="false">$D$8*COS(C388)</f>
        <v>-0</v>
      </c>
      <c r="E388" s="24" t="n">
        <f aca="false">$E$8*COS(C388*2)</f>
        <v>0</v>
      </c>
      <c r="F388" s="24" t="n">
        <f aca="false">$F$8*COS(C388*3)</f>
        <v>-0</v>
      </c>
      <c r="G388" s="24" t="n">
        <f aca="false">$G$8*COS(C388*4)</f>
        <v>0</v>
      </c>
      <c r="H388" s="24" t="n">
        <f aca="false">$H$8*COS(C388*5)</f>
        <v>-0</v>
      </c>
      <c r="I388" s="24" t="n">
        <f aca="false">$I$8*COS(C388*6)</f>
        <v>0.310858384582788</v>
      </c>
      <c r="J388" s="24" t="n">
        <f aca="false">$J$8*COS(C388*7)</f>
        <v>-0</v>
      </c>
      <c r="K388" s="24" t="n">
        <f aca="false">$K$8*SIN(C388)</f>
        <v>-0</v>
      </c>
      <c r="L388" s="24" t="n">
        <f aca="false">$L$8*SIN(C388*2)</f>
        <v>0</v>
      </c>
      <c r="M388" s="24" t="n">
        <f aca="false">$M$8*SIN(C388*3)</f>
        <v>-0.23366480146364</v>
      </c>
      <c r="N388" s="24" t="n">
        <f aca="false">$N$8*SIN(C388*4)</f>
        <v>0</v>
      </c>
      <c r="O388" s="24" t="n">
        <f aca="false">$O$8*SIN(C388*5)</f>
        <v>-0</v>
      </c>
      <c r="P388" s="24" t="n">
        <f aca="false">$P$8*SIN(C388*6)</f>
        <v>0.188796117314951</v>
      </c>
      <c r="Q388" s="24" t="n">
        <f aca="false">$Q$8*SIN(C388*7)</f>
        <v>-0</v>
      </c>
      <c r="S388" s="24" t="n">
        <f aca="false">SUM(D388:Q388)+$C$8/2</f>
        <v>0.2659897004341</v>
      </c>
    </row>
    <row r="389" customFormat="false" ht="12.75" hidden="false" customHeight="false" outlineLevel="0" collapsed="false">
      <c r="B389" s="23" t="n">
        <f aca="false">B388+0.5</f>
        <v>187</v>
      </c>
      <c r="C389" s="24" t="n">
        <f aca="false">B389*Radian_Scale</f>
        <v>3.2637657012294</v>
      </c>
      <c r="D389" s="24" t="n">
        <f aca="false">$D$8*COS(C389)</f>
        <v>-0</v>
      </c>
      <c r="E389" s="24" t="n">
        <f aca="false">$E$8*COS(C389*2)</f>
        <v>0</v>
      </c>
      <c r="F389" s="24" t="n">
        <f aca="false">$F$8*COS(C389*3)</f>
        <v>-0</v>
      </c>
      <c r="G389" s="24" t="n">
        <f aca="false">$G$8*COS(C389*4)</f>
        <v>0</v>
      </c>
      <c r="H389" s="24" t="n">
        <f aca="false">$H$8*COS(C389*5)</f>
        <v>-0</v>
      </c>
      <c r="I389" s="24" t="n">
        <f aca="false">$I$8*COS(C389*6)</f>
        <v>0.297257930190958</v>
      </c>
      <c r="J389" s="24" t="n">
        <f aca="false">$J$8*COS(C389*7)</f>
        <v>-0</v>
      </c>
      <c r="K389" s="24" t="n">
        <f aca="false">$K$8*SIN(C389)</f>
        <v>-0</v>
      </c>
      <c r="L389" s="24" t="n">
        <f aca="false">$L$8*SIN(C389*2)</f>
        <v>0</v>
      </c>
      <c r="M389" s="24" t="n">
        <f aca="false">$M$8*SIN(C389*3)</f>
        <v>-0.25085756468171</v>
      </c>
      <c r="N389" s="24" t="n">
        <f aca="false">$N$8*SIN(C389*4)</f>
        <v>0</v>
      </c>
      <c r="O389" s="24" t="n">
        <f aca="false">$O$8*SIN(C389*5)</f>
        <v>-0</v>
      </c>
      <c r="P389" s="24" t="n">
        <f aca="false">$P$8*SIN(C389*6)</f>
        <v>0.200739181907657</v>
      </c>
      <c r="Q389" s="24" t="n">
        <f aca="false">$Q$8*SIN(C389*7)</f>
        <v>-0</v>
      </c>
      <c r="S389" s="24" t="n">
        <f aca="false">SUM(D389:Q389)+$C$8/2</f>
        <v>0.247139547416905</v>
      </c>
    </row>
    <row r="390" customFormat="false" ht="12.75" hidden="false" customHeight="false" outlineLevel="0" collapsed="false">
      <c r="B390" s="23" t="n">
        <f aca="false">B389+0.5</f>
        <v>187.5</v>
      </c>
      <c r="C390" s="24" t="n">
        <f aca="false">B390*Radian_Scale</f>
        <v>3.27249234748937</v>
      </c>
      <c r="D390" s="24" t="n">
        <f aca="false">$D$8*COS(C390)</f>
        <v>-0</v>
      </c>
      <c r="E390" s="24" t="n">
        <f aca="false">$E$8*COS(C390*2)</f>
        <v>0</v>
      </c>
      <c r="F390" s="24" t="n">
        <f aca="false">$F$8*COS(C390*3)</f>
        <v>-0</v>
      </c>
      <c r="G390" s="24" t="n">
        <f aca="false">$G$8*COS(C390*4)</f>
        <v>0</v>
      </c>
      <c r="H390" s="24" t="n">
        <f aca="false">$H$8*COS(C390*5)</f>
        <v>-0</v>
      </c>
      <c r="I390" s="24" t="n">
        <f aca="false">$I$8*COS(C390*6)</f>
        <v>0.28284271247462</v>
      </c>
      <c r="J390" s="24" t="n">
        <f aca="false">$J$8*COS(C390*7)</f>
        <v>-0</v>
      </c>
      <c r="K390" s="24" t="n">
        <f aca="false">$K$8*SIN(C390)</f>
        <v>-0</v>
      </c>
      <c r="L390" s="24" t="n">
        <f aca="false">$L$8*SIN(C390*2)</f>
        <v>0</v>
      </c>
      <c r="M390" s="24" t="n">
        <f aca="false">$M$8*SIN(C390*3)</f>
        <v>-0.267878402655562</v>
      </c>
      <c r="N390" s="24" t="n">
        <f aca="false">$N$8*SIN(C390*4)</f>
        <v>0</v>
      </c>
      <c r="O390" s="24" t="n">
        <f aca="false">$O$8*SIN(C390*5)</f>
        <v>-0</v>
      </c>
      <c r="P390" s="24" t="n">
        <f aca="false">$P$8*SIN(C390*6)</f>
        <v>0.212132034355964</v>
      </c>
      <c r="Q390" s="24" t="n">
        <f aca="false">$Q$8*SIN(C390*7)</f>
        <v>-0</v>
      </c>
      <c r="S390" s="24" t="n">
        <f aca="false">SUM(D390:Q390)+$C$8/2</f>
        <v>0.227096344175022</v>
      </c>
    </row>
    <row r="391" customFormat="false" ht="12.75" hidden="false" customHeight="false" outlineLevel="0" collapsed="false">
      <c r="B391" s="23" t="n">
        <f aca="false">B390+0.5</f>
        <v>188</v>
      </c>
      <c r="C391" s="24" t="n">
        <f aca="false">B391*Radian_Scale</f>
        <v>3.28121899374934</v>
      </c>
      <c r="D391" s="24" t="n">
        <f aca="false">$D$8*COS(C391)</f>
        <v>-0</v>
      </c>
      <c r="E391" s="24" t="n">
        <f aca="false">$E$8*COS(C391*2)</f>
        <v>0</v>
      </c>
      <c r="F391" s="24" t="n">
        <f aca="false">$F$8*COS(C391*3)</f>
        <v>-0</v>
      </c>
      <c r="G391" s="24" t="n">
        <f aca="false">$G$8*COS(C391*4)</f>
        <v>0</v>
      </c>
      <c r="H391" s="24" t="n">
        <f aca="false">$H$8*COS(C391*5)</f>
        <v>-0</v>
      </c>
      <c r="I391" s="24" t="n">
        <f aca="false">$I$8*COS(C391*6)</f>
        <v>0.267652242543543</v>
      </c>
      <c r="J391" s="24" t="n">
        <f aca="false">$J$8*COS(C391*7)</f>
        <v>-0</v>
      </c>
      <c r="K391" s="24" t="n">
        <f aca="false">$K$8*SIN(C391)</f>
        <v>-0</v>
      </c>
      <c r="L391" s="24" t="n">
        <f aca="false">$L$8*SIN(C391*2)</f>
        <v>0</v>
      </c>
      <c r="M391" s="24" t="n">
        <f aca="false">$M$8*SIN(C391*3)</f>
        <v>-0.28471565015306</v>
      </c>
      <c r="N391" s="24" t="n">
        <f aca="false">$N$8*SIN(C391*4)</f>
        <v>0</v>
      </c>
      <c r="O391" s="24" t="n">
        <f aca="false">$O$8*SIN(C391*5)</f>
        <v>-0</v>
      </c>
      <c r="P391" s="24" t="n">
        <f aca="false">$P$8*SIN(C391*6)</f>
        <v>0.222943447643218</v>
      </c>
      <c r="Q391" s="24" t="n">
        <f aca="false">$Q$8*SIN(C391*7)</f>
        <v>-0</v>
      </c>
      <c r="S391" s="24" t="n">
        <f aca="false">SUM(D391:Q391)+$C$8/2</f>
        <v>0.205880040033701</v>
      </c>
    </row>
    <row r="392" customFormat="false" ht="12.75" hidden="false" customHeight="false" outlineLevel="0" collapsed="false">
      <c r="B392" s="23" t="n">
        <f aca="false">B391+0.5</f>
        <v>188.5</v>
      </c>
      <c r="C392" s="24" t="n">
        <f aca="false">B392*Radian_Scale</f>
        <v>3.28994564000931</v>
      </c>
      <c r="D392" s="24" t="n">
        <f aca="false">$D$8*COS(C392)</f>
        <v>-0</v>
      </c>
      <c r="E392" s="24" t="n">
        <f aca="false">$E$8*COS(C392*2)</f>
        <v>0</v>
      </c>
      <c r="F392" s="24" t="n">
        <f aca="false">$F$8*COS(C392*3)</f>
        <v>-0</v>
      </c>
      <c r="G392" s="24" t="n">
        <f aca="false">$G$8*COS(C392*4)</f>
        <v>0</v>
      </c>
      <c r="H392" s="24" t="n">
        <f aca="false">$H$8*COS(C392*5)</f>
        <v>-0</v>
      </c>
      <c r="I392" s="24" t="n">
        <f aca="false">$I$8*COS(C392*6)</f>
        <v>0.251728156419935</v>
      </c>
      <c r="J392" s="24" t="n">
        <f aca="false">$J$8*COS(C392*7)</f>
        <v>-0</v>
      </c>
      <c r="K392" s="24" t="n">
        <f aca="false">$K$8*SIN(C392)</f>
        <v>-0</v>
      </c>
      <c r="L392" s="24" t="n">
        <f aca="false">$L$8*SIN(C392*2)</f>
        <v>0</v>
      </c>
      <c r="M392" s="24" t="n">
        <f aca="false">$M$8*SIN(C392*3)</f>
        <v>-0.301357767765807</v>
      </c>
      <c r="N392" s="24" t="n">
        <f aca="false">$N$8*SIN(C392*4)</f>
        <v>0</v>
      </c>
      <c r="O392" s="24" t="n">
        <f aca="false">$O$8*SIN(C392*5)</f>
        <v>-0</v>
      </c>
      <c r="P392" s="24" t="n">
        <f aca="false">$P$8*SIN(C392*6)</f>
        <v>0.233143788437091</v>
      </c>
      <c r="Q392" s="24" t="n">
        <f aca="false">$Q$8*SIN(C392*7)</f>
        <v>-0</v>
      </c>
      <c r="S392" s="24" t="n">
        <f aca="false">SUM(D392:Q392)+$C$8/2</f>
        <v>0.183514177091219</v>
      </c>
    </row>
    <row r="393" customFormat="false" ht="12.75" hidden="false" customHeight="false" outlineLevel="0" collapsed="false">
      <c r="B393" s="23" t="n">
        <f aca="false">B392+0.5</f>
        <v>189</v>
      </c>
      <c r="C393" s="24" t="n">
        <f aca="false">B393*Radian_Scale</f>
        <v>3.29867228626928</v>
      </c>
      <c r="D393" s="24" t="n">
        <f aca="false">$D$8*COS(C393)</f>
        <v>-0</v>
      </c>
      <c r="E393" s="24" t="n">
        <f aca="false">$E$8*COS(C393*2)</f>
        <v>0</v>
      </c>
      <c r="F393" s="24" t="n">
        <f aca="false">$F$8*COS(C393*3)</f>
        <v>-0</v>
      </c>
      <c r="G393" s="24" t="n">
        <f aca="false">$G$8*COS(C393*4)</f>
        <v>0</v>
      </c>
      <c r="H393" s="24" t="n">
        <f aca="false">$H$8*COS(C393*5)</f>
        <v>-0</v>
      </c>
      <c r="I393" s="24" t="n">
        <f aca="false">$I$8*COS(C393*6)</f>
        <v>0.23511410091699</v>
      </c>
      <c r="J393" s="24" t="n">
        <f aca="false">$J$8*COS(C393*7)</f>
        <v>-0</v>
      </c>
      <c r="K393" s="24" t="n">
        <f aca="false">$K$8*SIN(C393)</f>
        <v>-0</v>
      </c>
      <c r="L393" s="24" t="n">
        <f aca="false">$L$8*SIN(C393*2)</f>
        <v>0</v>
      </c>
      <c r="M393" s="24" t="n">
        <f aca="false">$M$8*SIN(C393*3)</f>
        <v>-0.317793349817682</v>
      </c>
      <c r="N393" s="24" t="n">
        <f aca="false">$N$8*SIN(C393*4)</f>
        <v>0</v>
      </c>
      <c r="O393" s="24" t="n">
        <f aca="false">$O$8*SIN(C393*5)</f>
        <v>-0</v>
      </c>
      <c r="P393" s="24" t="n">
        <f aca="false">$P$8*SIN(C393*6)</f>
        <v>0.242705098312484</v>
      </c>
      <c r="Q393" s="24" t="n">
        <f aca="false">$Q$8*SIN(C393*7)</f>
        <v>-0</v>
      </c>
      <c r="S393" s="24" t="n">
        <f aca="false">SUM(D393:Q393)+$C$8/2</f>
        <v>0.160025849411792</v>
      </c>
    </row>
    <row r="394" customFormat="false" ht="12.75" hidden="false" customHeight="false" outlineLevel="0" collapsed="false">
      <c r="B394" s="23" t="n">
        <f aca="false">B393+0.5</f>
        <v>189.5</v>
      </c>
      <c r="C394" s="24" t="n">
        <f aca="false">B394*Radian_Scale</f>
        <v>3.30739893252925</v>
      </c>
      <c r="D394" s="24" t="n">
        <f aca="false">$D$8*COS(C394)</f>
        <v>-0</v>
      </c>
      <c r="E394" s="24" t="n">
        <f aca="false">$E$8*COS(C394*2)</f>
        <v>0</v>
      </c>
      <c r="F394" s="24" t="n">
        <f aca="false">$F$8*COS(C394*3)</f>
        <v>-0</v>
      </c>
      <c r="G394" s="24" t="n">
        <f aca="false">$G$8*COS(C394*4)</f>
        <v>0</v>
      </c>
      <c r="H394" s="24" t="n">
        <f aca="false">$H$8*COS(C394*5)</f>
        <v>-0</v>
      </c>
      <c r="I394" s="24" t="n">
        <f aca="false">$I$8*COS(C394*6)</f>
        <v>0.217855614006012</v>
      </c>
      <c r="J394" s="24" t="n">
        <f aca="false">$J$8*COS(C394*7)</f>
        <v>-0</v>
      </c>
      <c r="K394" s="24" t="n">
        <f aca="false">$K$8*SIN(C394)</f>
        <v>-0</v>
      </c>
      <c r="L394" s="24" t="n">
        <f aca="false">$L$8*SIN(C394*2)</f>
        <v>0</v>
      </c>
      <c r="M394" s="24" t="n">
        <f aca="false">$M$8*SIN(C394*3)</f>
        <v>-0.334011132181725</v>
      </c>
      <c r="N394" s="24" t="n">
        <f aca="false">$N$8*SIN(C394*4)</f>
        <v>0</v>
      </c>
      <c r="O394" s="24" t="n">
        <f aca="false">$O$8*SIN(C394*5)</f>
        <v>-0</v>
      </c>
      <c r="P394" s="24" t="n">
        <f aca="false">$P$8*SIN(C394*6)</f>
        <v>0.251601170383627</v>
      </c>
      <c r="Q394" s="24" t="n">
        <f aca="false">$Q$8*SIN(C394*7)</f>
        <v>-0</v>
      </c>
      <c r="S394" s="24" t="n">
        <f aca="false">SUM(D394:Q394)+$C$8/2</f>
        <v>0.135445652207913</v>
      </c>
    </row>
    <row r="395" customFormat="false" ht="12.75" hidden="false" customHeight="false" outlineLevel="0" collapsed="false">
      <c r="B395" s="23" t="n">
        <f aca="false">B394+0.5</f>
        <v>190</v>
      </c>
      <c r="C395" s="24" t="n">
        <f aca="false">B395*Radian_Scale</f>
        <v>3.31612557878923</v>
      </c>
      <c r="D395" s="24" t="n">
        <f aca="false">$D$8*COS(C395)</f>
        <v>-0</v>
      </c>
      <c r="E395" s="24" t="n">
        <f aca="false">$E$8*COS(C395*2)</f>
        <v>0</v>
      </c>
      <c r="F395" s="24" t="n">
        <f aca="false">$F$8*COS(C395*3)</f>
        <v>-0</v>
      </c>
      <c r="G395" s="24" t="n">
        <f aca="false">$G$8*COS(C395*4)</f>
        <v>0</v>
      </c>
      <c r="H395" s="24" t="n">
        <f aca="false">$H$8*COS(C395*5)</f>
        <v>-0</v>
      </c>
      <c r="I395" s="24" t="n">
        <f aca="false">$I$8*COS(C395*6)</f>
        <v>0.199999999999999</v>
      </c>
      <c r="J395" s="24" t="n">
        <f aca="false">$J$8*COS(C395*7)</f>
        <v>-0</v>
      </c>
      <c r="K395" s="24" t="n">
        <f aca="false">$K$8*SIN(C395)</f>
        <v>-0</v>
      </c>
      <c r="L395" s="24" t="n">
        <f aca="false">$L$8*SIN(C395*2)</f>
        <v>0</v>
      </c>
      <c r="M395" s="24" t="n">
        <f aca="false">$M$8*SIN(C395*3)</f>
        <v>-0.35</v>
      </c>
      <c r="N395" s="24" t="n">
        <f aca="false">$N$8*SIN(C395*4)</f>
        <v>0</v>
      </c>
      <c r="O395" s="24" t="n">
        <f aca="false">$O$8*SIN(C395*5)</f>
        <v>-0</v>
      </c>
      <c r="P395" s="24" t="n">
        <f aca="false">$P$8*SIN(C395*6)</f>
        <v>0.259807621135332</v>
      </c>
      <c r="Q395" s="24" t="n">
        <f aca="false">$Q$8*SIN(C395*7)</f>
        <v>-0</v>
      </c>
      <c r="S395" s="24" t="n">
        <f aca="false">SUM(D395:Q395)+$C$8/2</f>
        <v>0.109807621135331</v>
      </c>
    </row>
    <row r="396" customFormat="false" ht="12.75" hidden="false" customHeight="false" outlineLevel="0" collapsed="false">
      <c r="B396" s="23" t="n">
        <f aca="false">B395+0.5</f>
        <v>190.5</v>
      </c>
      <c r="C396" s="24" t="n">
        <f aca="false">B396*Radian_Scale</f>
        <v>3.3248522250492</v>
      </c>
      <c r="D396" s="24" t="n">
        <f aca="false">$D$8*COS(C396)</f>
        <v>-0</v>
      </c>
      <c r="E396" s="24" t="n">
        <f aca="false">$E$8*COS(C396*2)</f>
        <v>0</v>
      </c>
      <c r="F396" s="24" t="n">
        <f aca="false">$F$8*COS(C396*3)</f>
        <v>-0</v>
      </c>
      <c r="G396" s="24" t="n">
        <f aca="false">$G$8*COS(C396*4)</f>
        <v>0</v>
      </c>
      <c r="H396" s="24" t="n">
        <f aca="false">$H$8*COS(C396*5)</f>
        <v>-0</v>
      </c>
      <c r="I396" s="24" t="n">
        <f aca="false">$I$8*COS(C396*6)</f>
        <v>0.181596199895819</v>
      </c>
      <c r="J396" s="24" t="n">
        <f aca="false">$J$8*COS(C396*7)</f>
        <v>-0</v>
      </c>
      <c r="K396" s="24" t="n">
        <f aca="false">$K$8*SIN(C396)</f>
        <v>-0</v>
      </c>
      <c r="L396" s="24" t="n">
        <f aca="false">$L$8*SIN(C396*2)</f>
        <v>0</v>
      </c>
      <c r="M396" s="24" t="n">
        <f aca="false">$M$8*SIN(C396*3)</f>
        <v>-0.365748995301164</v>
      </c>
      <c r="N396" s="24" t="n">
        <f aca="false">$N$8*SIN(C396*4)</f>
        <v>0</v>
      </c>
      <c r="O396" s="24" t="n">
        <f aca="false">$O$8*SIN(C396*5)</f>
        <v>-0</v>
      </c>
      <c r="P396" s="24" t="n">
        <f aca="false">$P$8*SIN(C396*6)</f>
        <v>0.26730195725651</v>
      </c>
      <c r="Q396" s="24" t="n">
        <f aca="false">$Q$8*SIN(C396*7)</f>
        <v>-0</v>
      </c>
      <c r="S396" s="24" t="n">
        <f aca="false">SUM(D396:Q396)+$C$8/2</f>
        <v>0.0831491618511658</v>
      </c>
    </row>
    <row r="397" customFormat="false" ht="12.75" hidden="false" customHeight="false" outlineLevel="0" collapsed="false">
      <c r="B397" s="23" t="n">
        <f aca="false">B396+0.5</f>
        <v>191</v>
      </c>
      <c r="C397" s="24" t="n">
        <f aca="false">B397*Radian_Scale</f>
        <v>3.33357887130917</v>
      </c>
      <c r="D397" s="24" t="n">
        <f aca="false">$D$8*COS(C397)</f>
        <v>-0</v>
      </c>
      <c r="E397" s="24" t="n">
        <f aca="false">$E$8*COS(C397*2)</f>
        <v>0</v>
      </c>
      <c r="F397" s="24" t="n">
        <f aca="false">$F$8*COS(C397*3)</f>
        <v>-0</v>
      </c>
      <c r="G397" s="24" t="n">
        <f aca="false">$G$8*COS(C397*4)</f>
        <v>0</v>
      </c>
      <c r="H397" s="24" t="n">
        <f aca="false">$H$8*COS(C397*5)</f>
        <v>-0</v>
      </c>
      <c r="I397" s="24" t="n">
        <f aca="false">$I$8*COS(C397*6)</f>
        <v>0.162694657230321</v>
      </c>
      <c r="J397" s="24" t="n">
        <f aca="false">$J$8*COS(C397*7)</f>
        <v>-0</v>
      </c>
      <c r="K397" s="24" t="n">
        <f aca="false">$K$8*SIN(C397)</f>
        <v>-0</v>
      </c>
      <c r="L397" s="24" t="n">
        <f aca="false">$L$8*SIN(C397*2)</f>
        <v>0</v>
      </c>
      <c r="M397" s="24" t="n">
        <f aca="false">$M$8*SIN(C397*3)</f>
        <v>-0.381247324510519</v>
      </c>
      <c r="N397" s="24" t="n">
        <f aca="false">$N$8*SIN(C397*4)</f>
        <v>0</v>
      </c>
      <c r="O397" s="24" t="n">
        <f aca="false">$O$8*SIN(C397*5)</f>
        <v>-0</v>
      </c>
      <c r="P397" s="24" t="n">
        <f aca="false">$P$8*SIN(C397*6)</f>
        <v>0.27406363729278</v>
      </c>
      <c r="Q397" s="24" t="n">
        <f aca="false">$Q$8*SIN(C397*7)</f>
        <v>-0</v>
      </c>
      <c r="S397" s="24" t="n">
        <f aca="false">SUM(D397:Q397)+$C$8/2</f>
        <v>0.0555109700125822</v>
      </c>
    </row>
    <row r="398" customFormat="false" ht="12.75" hidden="false" customHeight="false" outlineLevel="0" collapsed="false">
      <c r="B398" s="23" t="n">
        <f aca="false">B397+0.5</f>
        <v>191.5</v>
      </c>
      <c r="C398" s="24" t="n">
        <f aca="false">B398*Radian_Scale</f>
        <v>3.34230551756914</v>
      </c>
      <c r="D398" s="24" t="n">
        <f aca="false">$D$8*COS(C398)</f>
        <v>-0</v>
      </c>
      <c r="E398" s="24" t="n">
        <f aca="false">$E$8*COS(C398*2)</f>
        <v>0</v>
      </c>
      <c r="F398" s="24" t="n">
        <f aca="false">$F$8*COS(C398*3)</f>
        <v>-0</v>
      </c>
      <c r="G398" s="24" t="n">
        <f aca="false">$G$8*COS(C398*4)</f>
        <v>0</v>
      </c>
      <c r="H398" s="24" t="n">
        <f aca="false">$H$8*COS(C398*5)</f>
        <v>-0</v>
      </c>
      <c r="I398" s="24" t="n">
        <f aca="false">$I$8*COS(C398*6)</f>
        <v>0.143347179818121</v>
      </c>
      <c r="J398" s="24" t="n">
        <f aca="false">$J$8*COS(C398*7)</f>
        <v>-0</v>
      </c>
      <c r="K398" s="24" t="n">
        <f aca="false">$K$8*SIN(C398)</f>
        <v>-0</v>
      </c>
      <c r="L398" s="24" t="n">
        <f aca="false">$L$8*SIN(C398*2)</f>
        <v>0</v>
      </c>
      <c r="M398" s="24" t="n">
        <f aca="false">$M$8*SIN(C398*3)</f>
        <v>-0.396484365847383</v>
      </c>
      <c r="N398" s="24" t="n">
        <f aca="false">$N$8*SIN(C398*4)</f>
        <v>0</v>
      </c>
      <c r="O398" s="24" t="n">
        <f aca="false">$O$8*SIN(C398*5)</f>
        <v>-0</v>
      </c>
      <c r="P398" s="24" t="n">
        <f aca="false">$P$8*SIN(C398*6)</f>
        <v>0.28007412794916</v>
      </c>
      <c r="Q398" s="24" t="n">
        <f aca="false">$Q$8*SIN(C398*7)</f>
        <v>-0</v>
      </c>
      <c r="S398" s="24" t="n">
        <f aca="false">SUM(D398:Q398)+$C$8/2</f>
        <v>0.0269369419198983</v>
      </c>
    </row>
    <row r="399" customFormat="false" ht="12.75" hidden="false" customHeight="false" outlineLevel="0" collapsed="false">
      <c r="B399" s="23" t="n">
        <f aca="false">B398+0.5</f>
        <v>192</v>
      </c>
      <c r="C399" s="24" t="n">
        <f aca="false">B399*Radian_Scale</f>
        <v>3.35103216382911</v>
      </c>
      <c r="D399" s="24" t="n">
        <f aca="false">$D$8*COS(C399)</f>
        <v>-0</v>
      </c>
      <c r="E399" s="24" t="n">
        <f aca="false">$E$8*COS(C399*2)</f>
        <v>0</v>
      </c>
      <c r="F399" s="24" t="n">
        <f aca="false">$F$8*COS(C399*3)</f>
        <v>-0</v>
      </c>
      <c r="G399" s="24" t="n">
        <f aca="false">$G$8*COS(C399*4)</f>
        <v>0</v>
      </c>
      <c r="H399" s="24" t="n">
        <f aca="false">$H$8*COS(C399*5)</f>
        <v>-0</v>
      </c>
      <c r="I399" s="24" t="n">
        <f aca="false">$I$8*COS(C399*6)</f>
        <v>0.123606797749979</v>
      </c>
      <c r="J399" s="24" t="n">
        <f aca="false">$J$8*COS(C399*7)</f>
        <v>-0</v>
      </c>
      <c r="K399" s="24" t="n">
        <f aca="false">$K$8*SIN(C399)</f>
        <v>-0</v>
      </c>
      <c r="L399" s="24" t="n">
        <f aca="false">$L$8*SIN(C399*2)</f>
        <v>0</v>
      </c>
      <c r="M399" s="24" t="n">
        <f aca="false">$M$8*SIN(C399*3)</f>
        <v>-0.411449676604731</v>
      </c>
      <c r="N399" s="24" t="n">
        <f aca="false">$N$8*SIN(C399*4)</f>
        <v>0</v>
      </c>
      <c r="O399" s="24" t="n">
        <f aca="false">$O$8*SIN(C399*5)</f>
        <v>-0</v>
      </c>
      <c r="P399" s="24" t="n">
        <f aca="false">$P$8*SIN(C399*6)</f>
        <v>0.285316954888546</v>
      </c>
      <c r="Q399" s="24" t="n">
        <f aca="false">$Q$8*SIN(C399*7)</f>
        <v>-0</v>
      </c>
      <c r="S399" s="24" t="n">
        <f aca="false">SUM(D399:Q399)+$C$8/2</f>
        <v>-0.00252592396620567</v>
      </c>
    </row>
    <row r="400" customFormat="false" ht="12.75" hidden="false" customHeight="false" outlineLevel="0" collapsed="false">
      <c r="B400" s="23" t="n">
        <f aca="false">B399+0.5</f>
        <v>192.5</v>
      </c>
      <c r="C400" s="24" t="n">
        <f aca="false">B400*Radian_Scale</f>
        <v>3.35975881008908</v>
      </c>
      <c r="D400" s="24" t="n">
        <f aca="false">$D$8*COS(C400)</f>
        <v>-0</v>
      </c>
      <c r="E400" s="24" t="n">
        <f aca="false">$E$8*COS(C400*2)</f>
        <v>0</v>
      </c>
      <c r="F400" s="24" t="n">
        <f aca="false">$F$8*COS(C400*3)</f>
        <v>-0</v>
      </c>
      <c r="G400" s="24" t="n">
        <f aca="false">$G$8*COS(C400*4)</f>
        <v>0</v>
      </c>
      <c r="H400" s="24" t="n">
        <f aca="false">$H$8*COS(C400*5)</f>
        <v>-0</v>
      </c>
      <c r="I400" s="24" t="n">
        <f aca="false">$I$8*COS(C400*6)</f>
        <v>0.103527618041009</v>
      </c>
      <c r="J400" s="24" t="n">
        <f aca="false">$J$8*COS(C400*7)</f>
        <v>-0</v>
      </c>
      <c r="K400" s="24" t="n">
        <f aca="false">$K$8*SIN(C400)</f>
        <v>-0</v>
      </c>
      <c r="L400" s="24" t="n">
        <f aca="false">$L$8*SIN(C400*2)</f>
        <v>0</v>
      </c>
      <c r="M400" s="24" t="n">
        <f aca="false">$M$8*SIN(C400*3)</f>
        <v>-0.426133000306104</v>
      </c>
      <c r="N400" s="24" t="n">
        <f aca="false">$N$8*SIN(C400*4)</f>
        <v>0</v>
      </c>
      <c r="O400" s="24" t="n">
        <f aca="false">$O$8*SIN(C400*5)</f>
        <v>-0</v>
      </c>
      <c r="P400" s="24" t="n">
        <f aca="false">$P$8*SIN(C400*6)</f>
        <v>0.28977774788672</v>
      </c>
      <c r="Q400" s="24" t="n">
        <f aca="false">$Q$8*SIN(C400*7)</f>
        <v>-0</v>
      </c>
      <c r="S400" s="24" t="n">
        <f aca="false">SUM(D400:Q400)+$C$8/2</f>
        <v>-0.0328276343783753</v>
      </c>
    </row>
    <row r="401" customFormat="false" ht="12.75" hidden="false" customHeight="false" outlineLevel="0" collapsed="false">
      <c r="B401" s="23" t="n">
        <f aca="false">B400+0.5</f>
        <v>193</v>
      </c>
      <c r="C401" s="24" t="n">
        <f aca="false">B401*Radian_Scale</f>
        <v>3.36848545634906</v>
      </c>
      <c r="D401" s="24" t="n">
        <f aca="false">$D$8*COS(C401)</f>
        <v>-0</v>
      </c>
      <c r="E401" s="24" t="n">
        <f aca="false">$E$8*COS(C401*2)</f>
        <v>0</v>
      </c>
      <c r="F401" s="24" t="n">
        <f aca="false">$F$8*COS(C401*3)</f>
        <v>-0</v>
      </c>
      <c r="G401" s="24" t="n">
        <f aca="false">$G$8*COS(C401*4)</f>
        <v>0</v>
      </c>
      <c r="H401" s="24" t="n">
        <f aca="false">$H$8*COS(C401*5)</f>
        <v>-0</v>
      </c>
      <c r="I401" s="24" t="n">
        <f aca="false">$I$8*COS(C401*6)</f>
        <v>0.0831646763271038</v>
      </c>
      <c r="J401" s="24" t="n">
        <f aca="false">$J$8*COS(C401*7)</f>
        <v>0</v>
      </c>
      <c r="K401" s="24" t="n">
        <f aca="false">$K$8*SIN(C401)</f>
        <v>-0</v>
      </c>
      <c r="L401" s="24" t="n">
        <f aca="false">$L$8*SIN(C401*2)</f>
        <v>0</v>
      </c>
      <c r="M401" s="24" t="n">
        <f aca="false">$M$8*SIN(C401*3)</f>
        <v>-0.440524273734886</v>
      </c>
      <c r="N401" s="24" t="n">
        <f aca="false">$N$8*SIN(C401*4)</f>
        <v>0</v>
      </c>
      <c r="O401" s="24" t="n">
        <f aca="false">$O$8*SIN(C401*5)</f>
        <v>-0</v>
      </c>
      <c r="P401" s="24" t="n">
        <f aca="false">$P$8*SIN(C401*6)</f>
        <v>0.293444280220142</v>
      </c>
      <c r="Q401" s="24" t="n">
        <f aca="false">$Q$8*SIN(C401*7)</f>
        <v>-0</v>
      </c>
      <c r="S401" s="24" t="n">
        <f aca="false">SUM(D401:Q401)+$C$8/2</f>
        <v>-0.0639153171876406</v>
      </c>
    </row>
    <row r="402" customFormat="false" ht="12.75" hidden="false" customHeight="false" outlineLevel="0" collapsed="false">
      <c r="B402" s="23" t="n">
        <f aca="false">B401+0.5</f>
        <v>193.5</v>
      </c>
      <c r="C402" s="24" t="n">
        <f aca="false">B402*Radian_Scale</f>
        <v>3.37721210260903</v>
      </c>
      <c r="D402" s="24" t="n">
        <f aca="false">$D$8*COS(C402)</f>
        <v>-0</v>
      </c>
      <c r="E402" s="24" t="n">
        <f aca="false">$E$8*COS(C402*2)</f>
        <v>0</v>
      </c>
      <c r="F402" s="24" t="n">
        <f aca="false">$F$8*COS(C402*3)</f>
        <v>-0</v>
      </c>
      <c r="G402" s="24" t="n">
        <f aca="false">$G$8*COS(C402*4)</f>
        <v>0</v>
      </c>
      <c r="H402" s="24" t="n">
        <f aca="false">$H$8*COS(C402*5)</f>
        <v>-0</v>
      </c>
      <c r="I402" s="24" t="n">
        <f aca="false">$I$8*COS(C402*6)</f>
        <v>0.0625737860160923</v>
      </c>
      <c r="J402" s="24" t="n">
        <f aca="false">$J$8*COS(C402*7)</f>
        <v>0</v>
      </c>
      <c r="K402" s="24" t="n">
        <f aca="false">$K$8*SIN(C402)</f>
        <v>-0</v>
      </c>
      <c r="L402" s="24" t="n">
        <f aca="false">$L$8*SIN(C402*2)</f>
        <v>0</v>
      </c>
      <c r="M402" s="24" t="n">
        <f aca="false">$M$8*SIN(C402*3)</f>
        <v>-0.454613633831129</v>
      </c>
      <c r="N402" s="24" t="n">
        <f aca="false">$N$8*SIN(C402*4)</f>
        <v>0</v>
      </c>
      <c r="O402" s="24" t="n">
        <f aca="false">$O$8*SIN(C402*5)</f>
        <v>-0</v>
      </c>
      <c r="P402" s="24" t="n">
        <f aca="false">$P$8*SIN(C402*6)</f>
        <v>0.296306502178541</v>
      </c>
      <c r="Q402" s="24" t="n">
        <f aca="false">$Q$8*SIN(C402*7)</f>
        <v>-0</v>
      </c>
      <c r="S402" s="24" t="n">
        <f aca="false">SUM(D402:Q402)+$C$8/2</f>
        <v>-0.0957333456364949</v>
      </c>
    </row>
    <row r="403" customFormat="false" ht="12.75" hidden="false" customHeight="false" outlineLevel="0" collapsed="false">
      <c r="B403" s="23" t="n">
        <f aca="false">B402+0.5</f>
        <v>194</v>
      </c>
      <c r="C403" s="24" t="n">
        <f aca="false">B403*Radian_Scale</f>
        <v>3.385938748869</v>
      </c>
      <c r="D403" s="24" t="n">
        <f aca="false">$D$8*COS(C403)</f>
        <v>-0</v>
      </c>
      <c r="E403" s="24" t="n">
        <f aca="false">$E$8*COS(C403*2)</f>
        <v>0</v>
      </c>
      <c r="F403" s="24" t="n">
        <f aca="false">$F$8*COS(C403*3)</f>
        <v>-0</v>
      </c>
      <c r="G403" s="24" t="n">
        <f aca="false">$G$8*COS(C403*4)</f>
        <v>0</v>
      </c>
      <c r="H403" s="24" t="n">
        <f aca="false">$H$8*COS(C403*5)</f>
        <v>-0</v>
      </c>
      <c r="I403" s="24" t="n">
        <f aca="false">$I$8*COS(C403*6)</f>
        <v>0.0418113853070612</v>
      </c>
      <c r="J403" s="24" t="n">
        <f aca="false">$J$8*COS(C403*7)</f>
        <v>0</v>
      </c>
      <c r="K403" s="24" t="n">
        <f aca="false">$K$8*SIN(C403)</f>
        <v>-0</v>
      </c>
      <c r="L403" s="24" t="n">
        <f aca="false">$L$8*SIN(C403*2)</f>
        <v>0</v>
      </c>
      <c r="M403" s="24" t="n">
        <f aca="false">$M$8*SIN(C403*3)</f>
        <v>-0.468391424451201</v>
      </c>
      <c r="N403" s="24" t="n">
        <f aca="false">$N$8*SIN(C403*4)</f>
        <v>0</v>
      </c>
      <c r="O403" s="24" t="n">
        <f aca="false">$O$8*SIN(C403*5)</f>
        <v>-0</v>
      </c>
      <c r="P403" s="24" t="n">
        <f aca="false">$P$8*SIN(C403*6)</f>
        <v>0.298356568610482</v>
      </c>
      <c r="Q403" s="24" t="n">
        <f aca="false">$Q$8*SIN(C403*7)</f>
        <v>-0</v>
      </c>
      <c r="S403" s="24" t="n">
        <f aca="false">SUM(D403:Q403)+$C$8/2</f>
        <v>-0.128223470533658</v>
      </c>
    </row>
    <row r="404" customFormat="false" ht="12.75" hidden="false" customHeight="false" outlineLevel="0" collapsed="false">
      <c r="B404" s="23" t="n">
        <f aca="false">B403+0.5</f>
        <v>194.5</v>
      </c>
      <c r="C404" s="24" t="n">
        <f aca="false">B404*Radian_Scale</f>
        <v>3.39466539512897</v>
      </c>
      <c r="D404" s="24" t="n">
        <f aca="false">$D$8*COS(C404)</f>
        <v>-0</v>
      </c>
      <c r="E404" s="24" t="n">
        <f aca="false">$E$8*COS(C404*2)</f>
        <v>0</v>
      </c>
      <c r="F404" s="24" t="n">
        <f aca="false">$F$8*COS(C404*3)</f>
        <v>-0</v>
      </c>
      <c r="G404" s="24" t="n">
        <f aca="false">$G$8*COS(C404*4)</f>
        <v>0</v>
      </c>
      <c r="H404" s="24" t="n">
        <f aca="false">$H$8*COS(C404*5)</f>
        <v>-0</v>
      </c>
      <c r="I404" s="24" t="n">
        <f aca="false">$I$8*COS(C404*6)</f>
        <v>0.0209343824971773</v>
      </c>
      <c r="J404" s="24" t="n">
        <f aca="false">$J$8*COS(C404*7)</f>
        <v>0</v>
      </c>
      <c r="K404" s="24" t="n">
        <f aca="false">$K$8*SIN(C404)</f>
        <v>-0</v>
      </c>
      <c r="L404" s="24" t="n">
        <f aca="false">$L$8*SIN(C404*2)</f>
        <v>0</v>
      </c>
      <c r="M404" s="24" t="n">
        <f aca="false">$M$8*SIN(C404*3)</f>
        <v>-0.481848202985628</v>
      </c>
      <c r="N404" s="24" t="n">
        <f aca="false">$N$8*SIN(C404*4)</f>
        <v>0</v>
      </c>
      <c r="O404" s="24" t="n">
        <f aca="false">$O$8*SIN(C404*5)</f>
        <v>-0</v>
      </c>
      <c r="P404" s="24" t="n">
        <f aca="false">$P$8*SIN(C404*6)</f>
        <v>0.299588860426372</v>
      </c>
      <c r="Q404" s="24" t="n">
        <f aca="false">$Q$8*SIN(C404*7)</f>
        <v>-0</v>
      </c>
      <c r="S404" s="24" t="n">
        <f aca="false">SUM(D404:Q404)+$C$8/2</f>
        <v>-0.161324960062078</v>
      </c>
    </row>
    <row r="405" customFormat="false" ht="12.75" hidden="false" customHeight="false" outlineLevel="0" collapsed="false">
      <c r="B405" s="23" t="n">
        <f aca="false">B404+0.5</f>
        <v>195</v>
      </c>
      <c r="C405" s="24" t="n">
        <f aca="false">B405*Radian_Scale</f>
        <v>3.40339204138894</v>
      </c>
      <c r="D405" s="24" t="n">
        <f aca="false">$D$8*COS(C405)</f>
        <v>-0</v>
      </c>
      <c r="E405" s="24" t="n">
        <f aca="false">$E$8*COS(C405*2)</f>
        <v>0</v>
      </c>
      <c r="F405" s="24" t="n">
        <f aca="false">$F$8*COS(C405*3)</f>
        <v>-0</v>
      </c>
      <c r="G405" s="24" t="n">
        <f aca="false">$G$8*COS(C405*4)</f>
        <v>0</v>
      </c>
      <c r="H405" s="24" t="n">
        <f aca="false">$H$8*COS(C405*5)</f>
        <v>-0</v>
      </c>
      <c r="I405" s="24" t="n">
        <f aca="false">$I$8*COS(C405*6)</f>
        <v>-3.92134567981788E-016</v>
      </c>
      <c r="J405" s="24" t="n">
        <f aca="false">$J$8*COS(C405*7)</f>
        <v>0</v>
      </c>
      <c r="K405" s="24" t="n">
        <f aca="false">$K$8*SIN(C405)</f>
        <v>-0</v>
      </c>
      <c r="L405" s="24" t="n">
        <f aca="false">$L$8*SIN(C405*2)</f>
        <v>0</v>
      </c>
      <c r="M405" s="24" t="n">
        <f aca="false">$M$8*SIN(C405*3)</f>
        <v>-0.494974746830584</v>
      </c>
      <c r="N405" s="24" t="n">
        <f aca="false">$N$8*SIN(C405*4)</f>
        <v>0</v>
      </c>
      <c r="O405" s="24" t="n">
        <f aca="false">$O$8*SIN(C405*5)</f>
        <v>-0</v>
      </c>
      <c r="P405" s="24" t="n">
        <f aca="false">$P$8*SIN(C405*6)</f>
        <v>0.3</v>
      </c>
      <c r="Q405" s="24" t="n">
        <f aca="false">$Q$8*SIN(C405*7)</f>
        <v>-0</v>
      </c>
      <c r="S405" s="24" t="n">
        <f aca="false">SUM(D405:Q405)+$C$8/2</f>
        <v>-0.194974746830584</v>
      </c>
    </row>
    <row r="406" customFormat="false" ht="12.75" hidden="false" customHeight="false" outlineLevel="0" collapsed="false">
      <c r="B406" s="23" t="n">
        <f aca="false">B405+0.5</f>
        <v>195.5</v>
      </c>
      <c r="C406" s="24" t="n">
        <f aca="false">B406*Radian_Scale</f>
        <v>3.41211868764891</v>
      </c>
      <c r="D406" s="24" t="n">
        <f aca="false">$D$8*COS(C406)</f>
        <v>-0</v>
      </c>
      <c r="E406" s="24" t="n">
        <f aca="false">$E$8*COS(C406*2)</f>
        <v>0</v>
      </c>
      <c r="F406" s="24" t="n">
        <f aca="false">$F$8*COS(C406*3)</f>
        <v>-0</v>
      </c>
      <c r="G406" s="24" t="n">
        <f aca="false">$G$8*COS(C406*4)</f>
        <v>0</v>
      </c>
      <c r="H406" s="24" t="n">
        <f aca="false">$H$8*COS(C406*5)</f>
        <v>-0</v>
      </c>
      <c r="I406" s="24" t="n">
        <f aca="false">$I$8*COS(C406*6)</f>
        <v>-0.020934382497178</v>
      </c>
      <c r="J406" s="24" t="n">
        <f aca="false">$J$8*COS(C406*7)</f>
        <v>0</v>
      </c>
      <c r="K406" s="24" t="n">
        <f aca="false">$K$8*SIN(C406)</f>
        <v>-0</v>
      </c>
      <c r="L406" s="24" t="n">
        <f aca="false">$L$8*SIN(C406*2)</f>
        <v>0</v>
      </c>
      <c r="M406" s="24" t="n">
        <f aca="false">$M$8*SIN(C406*3)</f>
        <v>-0.507762059708602</v>
      </c>
      <c r="N406" s="24" t="n">
        <f aca="false">$N$8*SIN(C406*4)</f>
        <v>0</v>
      </c>
      <c r="O406" s="24" t="n">
        <f aca="false">$O$8*SIN(C406*5)</f>
        <v>-0</v>
      </c>
      <c r="P406" s="24" t="n">
        <f aca="false">$P$8*SIN(C406*6)</f>
        <v>0.299588860426372</v>
      </c>
      <c r="Q406" s="24" t="n">
        <f aca="false">$Q$8*SIN(C406*7)</f>
        <v>-0</v>
      </c>
      <c r="S406" s="24" t="n">
        <f aca="false">SUM(D406:Q406)+$C$8/2</f>
        <v>-0.229107581779408</v>
      </c>
    </row>
    <row r="407" customFormat="false" ht="12.75" hidden="false" customHeight="false" outlineLevel="0" collapsed="false">
      <c r="B407" s="23" t="n">
        <f aca="false">B406+0.5</f>
        <v>196</v>
      </c>
      <c r="C407" s="24" t="n">
        <f aca="false">B407*Radian_Scale</f>
        <v>3.42084533390889</v>
      </c>
      <c r="D407" s="24" t="n">
        <f aca="false">$D$8*COS(C407)</f>
        <v>-0</v>
      </c>
      <c r="E407" s="24" t="n">
        <f aca="false">$E$8*COS(C407*2)</f>
        <v>0</v>
      </c>
      <c r="F407" s="24" t="n">
        <f aca="false">$F$8*COS(C407*3)</f>
        <v>-0</v>
      </c>
      <c r="G407" s="24" t="n">
        <f aca="false">$G$8*COS(C407*4)</f>
        <v>0</v>
      </c>
      <c r="H407" s="24" t="n">
        <f aca="false">$H$8*COS(C407*5)</f>
        <v>-0</v>
      </c>
      <c r="I407" s="24" t="n">
        <f aca="false">$I$8*COS(C407*6)</f>
        <v>-0.0418113853070606</v>
      </c>
      <c r="J407" s="24" t="n">
        <f aca="false">$J$8*COS(C407*7)</f>
        <v>0</v>
      </c>
      <c r="K407" s="24" t="n">
        <f aca="false">$K$8*SIN(C407)</f>
        <v>-0</v>
      </c>
      <c r="L407" s="24" t="n">
        <f aca="false">$L$8*SIN(C407*2)</f>
        <v>0</v>
      </c>
      <c r="M407" s="24" t="n">
        <f aca="false">$M$8*SIN(C407*3)</f>
        <v>-0.520201377834176</v>
      </c>
      <c r="N407" s="24" t="n">
        <f aca="false">$N$8*SIN(C407*4)</f>
        <v>0</v>
      </c>
      <c r="O407" s="24" t="n">
        <f aca="false">$O$8*SIN(C407*5)</f>
        <v>-0</v>
      </c>
      <c r="P407" s="24" t="n">
        <f aca="false">$P$8*SIN(C407*6)</f>
        <v>0.298356568610482</v>
      </c>
      <c r="Q407" s="24" t="n">
        <f aca="false">$Q$8*SIN(C407*7)</f>
        <v>-0</v>
      </c>
      <c r="S407" s="24" t="n">
        <f aca="false">SUM(D407:Q407)+$C$8/2</f>
        <v>-0.263656194530754</v>
      </c>
    </row>
    <row r="408" customFormat="false" ht="12.75" hidden="false" customHeight="false" outlineLevel="0" collapsed="false">
      <c r="B408" s="23" t="n">
        <f aca="false">B407+0.5</f>
        <v>196.5</v>
      </c>
      <c r="C408" s="24" t="n">
        <f aca="false">B408*Radian_Scale</f>
        <v>3.42957198016886</v>
      </c>
      <c r="D408" s="24" t="n">
        <f aca="false">$D$8*COS(C408)</f>
        <v>-0</v>
      </c>
      <c r="E408" s="24" t="n">
        <f aca="false">$E$8*COS(C408*2)</f>
        <v>0</v>
      </c>
      <c r="F408" s="24" t="n">
        <f aca="false">$F$8*COS(C408*3)</f>
        <v>-0</v>
      </c>
      <c r="G408" s="24" t="n">
        <f aca="false">$G$8*COS(C408*4)</f>
        <v>0</v>
      </c>
      <c r="H408" s="24" t="n">
        <f aca="false">$H$8*COS(C408*5)</f>
        <v>-0</v>
      </c>
      <c r="I408" s="24" t="n">
        <f aca="false">$I$8*COS(C408*6)</f>
        <v>-0.0625737860160931</v>
      </c>
      <c r="J408" s="24" t="n">
        <f aca="false">$J$8*COS(C408*7)</f>
        <v>0</v>
      </c>
      <c r="K408" s="24" t="n">
        <f aca="false">$K$8*SIN(C408)</f>
        <v>-0</v>
      </c>
      <c r="L408" s="24" t="n">
        <f aca="false">$L$8*SIN(C408*2)</f>
        <v>0</v>
      </c>
      <c r="M408" s="24" t="n">
        <f aca="false">$M$8*SIN(C408*3)</f>
        <v>-0.532284175920022</v>
      </c>
      <c r="N408" s="24" t="n">
        <f aca="false">$N$8*SIN(C408*4)</f>
        <v>0</v>
      </c>
      <c r="O408" s="24" t="n">
        <f aca="false">$O$8*SIN(C408*5)</f>
        <v>-0</v>
      </c>
      <c r="P408" s="24" t="n">
        <f aca="false">$P$8*SIN(C408*6)</f>
        <v>0.296306502178541</v>
      </c>
      <c r="Q408" s="24" t="n">
        <f aca="false">$Q$8*SIN(C408*7)</f>
        <v>-0</v>
      </c>
      <c r="S408" s="24" t="n">
        <f aca="false">SUM(D408:Q408)+$C$8/2</f>
        <v>-0.298551459757574</v>
      </c>
    </row>
    <row r="409" customFormat="false" ht="12.75" hidden="false" customHeight="false" outlineLevel="0" collapsed="false">
      <c r="B409" s="23" t="n">
        <f aca="false">B408+0.5</f>
        <v>197</v>
      </c>
      <c r="C409" s="24" t="n">
        <f aca="false">B409*Radian_Scale</f>
        <v>3.43829862642883</v>
      </c>
      <c r="D409" s="24" t="n">
        <f aca="false">$D$8*COS(C409)</f>
        <v>-0</v>
      </c>
      <c r="E409" s="24" t="n">
        <f aca="false">$E$8*COS(C409*2)</f>
        <v>0</v>
      </c>
      <c r="F409" s="24" t="n">
        <f aca="false">$F$8*COS(C409*3)</f>
        <v>-0</v>
      </c>
      <c r="G409" s="24" t="n">
        <f aca="false">$G$8*COS(C409*4)</f>
        <v>0</v>
      </c>
      <c r="H409" s="24" t="n">
        <f aca="false">$H$8*COS(C409*5)</f>
        <v>-0</v>
      </c>
      <c r="I409" s="24" t="n">
        <f aca="false">$I$8*COS(C409*6)</f>
        <v>-0.0831646763271046</v>
      </c>
      <c r="J409" s="24" t="n">
        <f aca="false">$J$8*COS(C409*7)</f>
        <v>0</v>
      </c>
      <c r="K409" s="24" t="n">
        <f aca="false">$K$8*SIN(C409)</f>
        <v>-0</v>
      </c>
      <c r="L409" s="24" t="n">
        <f aca="false">$L$8*SIN(C409*2)</f>
        <v>0</v>
      </c>
      <c r="M409" s="24" t="n">
        <f aca="false">$M$8*SIN(C409*3)</f>
        <v>-0.54400217301988</v>
      </c>
      <c r="N409" s="24" t="n">
        <f aca="false">$N$8*SIN(C409*4)</f>
        <v>0</v>
      </c>
      <c r="O409" s="24" t="n">
        <f aca="false">$O$8*SIN(C409*5)</f>
        <v>-0</v>
      </c>
      <c r="P409" s="24" t="n">
        <f aca="false">$P$8*SIN(C409*6)</f>
        <v>0.293444280220142</v>
      </c>
      <c r="Q409" s="24" t="n">
        <f aca="false">$Q$8*SIN(C409*7)</f>
        <v>-0</v>
      </c>
      <c r="S409" s="24" t="n">
        <f aca="false">SUM(D409:Q409)+$C$8/2</f>
        <v>-0.333722569126843</v>
      </c>
    </row>
    <row r="410" customFormat="false" ht="12.75" hidden="false" customHeight="false" outlineLevel="0" collapsed="false">
      <c r="B410" s="23" t="n">
        <f aca="false">B409+0.5</f>
        <v>197.5</v>
      </c>
      <c r="C410" s="24" t="n">
        <f aca="false">B410*Radian_Scale</f>
        <v>3.4470252726888</v>
      </c>
      <c r="D410" s="24" t="n">
        <f aca="false">$D$8*COS(C410)</f>
        <v>-0</v>
      </c>
      <c r="E410" s="24" t="n">
        <f aca="false">$E$8*COS(C410*2)</f>
        <v>0</v>
      </c>
      <c r="F410" s="24" t="n">
        <f aca="false">$F$8*COS(C410*3)</f>
        <v>-0</v>
      </c>
      <c r="G410" s="24" t="n">
        <f aca="false">$G$8*COS(C410*4)</f>
        <v>0</v>
      </c>
      <c r="H410" s="24" t="n">
        <f aca="false">$H$8*COS(C410*5)</f>
        <v>-0</v>
      </c>
      <c r="I410" s="24" t="n">
        <f aca="false">$I$8*COS(C410*6)</f>
        <v>-0.103527618041008</v>
      </c>
      <c r="J410" s="24" t="n">
        <f aca="false">$J$8*COS(C410*7)</f>
        <v>0</v>
      </c>
      <c r="K410" s="24" t="n">
        <f aca="false">$K$8*SIN(C410)</f>
        <v>-0</v>
      </c>
      <c r="L410" s="24" t="n">
        <f aca="false">$L$8*SIN(C410*2)</f>
        <v>0</v>
      </c>
      <c r="M410" s="24" t="n">
        <f aca="false">$M$8*SIN(C410*3)</f>
        <v>-0.555347338203864</v>
      </c>
      <c r="N410" s="24" t="n">
        <f aca="false">$N$8*SIN(C410*4)</f>
        <v>0</v>
      </c>
      <c r="O410" s="24" t="n">
        <f aca="false">$O$8*SIN(C410*5)</f>
        <v>-0</v>
      </c>
      <c r="P410" s="24" t="n">
        <f aca="false">$P$8*SIN(C410*6)</f>
        <v>0.289777747886721</v>
      </c>
      <c r="Q410" s="24" t="n">
        <f aca="false">$Q$8*SIN(C410*7)</f>
        <v>-0</v>
      </c>
      <c r="S410" s="24" t="n">
        <f aca="false">SUM(D410:Q410)+$C$8/2</f>
        <v>-0.369097208358152</v>
      </c>
    </row>
    <row r="411" customFormat="false" ht="12.75" hidden="false" customHeight="false" outlineLevel="0" collapsed="false">
      <c r="B411" s="23" t="n">
        <f aca="false">B410+0.5</f>
        <v>198</v>
      </c>
      <c r="C411" s="24" t="n">
        <f aca="false">B411*Radian_Scale</f>
        <v>3.45575191894877</v>
      </c>
      <c r="D411" s="24" t="n">
        <f aca="false">$D$8*COS(C411)</f>
        <v>-0</v>
      </c>
      <c r="E411" s="24" t="n">
        <f aca="false">$E$8*COS(C411*2)</f>
        <v>0</v>
      </c>
      <c r="F411" s="24" t="n">
        <f aca="false">$F$8*COS(C411*3)</f>
        <v>-0</v>
      </c>
      <c r="G411" s="24" t="n">
        <f aca="false">$G$8*COS(C411*4)</f>
        <v>0</v>
      </c>
      <c r="H411" s="24" t="n">
        <f aca="false">$H$8*COS(C411*5)</f>
        <v>-0</v>
      </c>
      <c r="I411" s="24" t="n">
        <f aca="false">$I$8*COS(C411*6)</f>
        <v>-0.123606797749979</v>
      </c>
      <c r="J411" s="24" t="n">
        <f aca="false">$J$8*COS(C411*7)</f>
        <v>0</v>
      </c>
      <c r="K411" s="24" t="n">
        <f aca="false">$K$8*SIN(C411)</f>
        <v>-0</v>
      </c>
      <c r="L411" s="24" t="n">
        <f aca="false">$L$8*SIN(C411*2)</f>
        <v>0</v>
      </c>
      <c r="M411" s="24" t="n">
        <f aca="false">$M$8*SIN(C411*3)</f>
        <v>-0.566311896062463</v>
      </c>
      <c r="N411" s="24" t="n">
        <f aca="false">$N$8*SIN(C411*4)</f>
        <v>0</v>
      </c>
      <c r="O411" s="24" t="n">
        <f aca="false">$O$8*SIN(C411*5)</f>
        <v>-0</v>
      </c>
      <c r="P411" s="24" t="n">
        <f aca="false">$P$8*SIN(C411*6)</f>
        <v>0.285316954888546</v>
      </c>
      <c r="Q411" s="24" t="n">
        <f aca="false">$Q$8*SIN(C411*7)</f>
        <v>-0</v>
      </c>
      <c r="S411" s="24" t="n">
        <f aca="false">SUM(D411:Q411)+$C$8/2</f>
        <v>-0.404601738923896</v>
      </c>
    </row>
    <row r="412" customFormat="false" ht="12.75" hidden="false" customHeight="false" outlineLevel="0" collapsed="false">
      <c r="B412" s="23" t="n">
        <f aca="false">B411+0.5</f>
        <v>198.5</v>
      </c>
      <c r="C412" s="24" t="n">
        <f aca="false">B412*Radian_Scale</f>
        <v>3.46447856520874</v>
      </c>
      <c r="D412" s="24" t="n">
        <f aca="false">$D$8*COS(C412)</f>
        <v>-0</v>
      </c>
      <c r="E412" s="24" t="n">
        <f aca="false">$E$8*COS(C412*2)</f>
        <v>0</v>
      </c>
      <c r="F412" s="24" t="n">
        <f aca="false">$F$8*COS(C412*3)</f>
        <v>-0</v>
      </c>
      <c r="G412" s="24" t="n">
        <f aca="false">$G$8*COS(C412*4)</f>
        <v>0</v>
      </c>
      <c r="H412" s="24" t="n">
        <f aca="false">$H$8*COS(C412*5)</f>
        <v>0</v>
      </c>
      <c r="I412" s="24" t="n">
        <f aca="false">$I$8*COS(C412*6)</f>
        <v>-0.14334717981812</v>
      </c>
      <c r="J412" s="24" t="n">
        <f aca="false">$J$8*COS(C412*7)</f>
        <v>0</v>
      </c>
      <c r="K412" s="24" t="n">
        <f aca="false">$K$8*SIN(C412)</f>
        <v>-0</v>
      </c>
      <c r="L412" s="24" t="n">
        <f aca="false">$L$8*SIN(C412*2)</f>
        <v>0</v>
      </c>
      <c r="M412" s="24" t="n">
        <f aca="false">$M$8*SIN(C412*3)</f>
        <v>-0.576888332035411</v>
      </c>
      <c r="N412" s="24" t="n">
        <f aca="false">$N$8*SIN(C412*4)</f>
        <v>0</v>
      </c>
      <c r="O412" s="24" t="n">
        <f aca="false">$O$8*SIN(C412*5)</f>
        <v>-0</v>
      </c>
      <c r="P412" s="24" t="n">
        <f aca="false">$P$8*SIN(C412*6)</f>
        <v>0.280074127949161</v>
      </c>
      <c r="Q412" s="24" t="n">
        <f aca="false">$Q$8*SIN(C412*7)</f>
        <v>-0</v>
      </c>
      <c r="S412" s="24" t="n">
        <f aca="false">SUM(D412:Q412)+$C$8/2</f>
        <v>-0.44016138390437</v>
      </c>
    </row>
    <row r="413" customFormat="false" ht="12.75" hidden="false" customHeight="false" outlineLevel="0" collapsed="false">
      <c r="B413" s="23" t="n">
        <f aca="false">B412+0.5</f>
        <v>199</v>
      </c>
      <c r="C413" s="24" t="n">
        <f aca="false">B413*Radian_Scale</f>
        <v>3.47320521146872</v>
      </c>
      <c r="D413" s="24" t="n">
        <f aca="false">$D$8*COS(C413)</f>
        <v>-0</v>
      </c>
      <c r="E413" s="24" t="n">
        <f aca="false">$E$8*COS(C413*2)</f>
        <v>0</v>
      </c>
      <c r="F413" s="24" t="n">
        <f aca="false">$F$8*COS(C413*3)</f>
        <v>-0</v>
      </c>
      <c r="G413" s="24" t="n">
        <f aca="false">$G$8*COS(C413*4)</f>
        <v>0</v>
      </c>
      <c r="H413" s="24" t="n">
        <f aca="false">$H$8*COS(C413*5)</f>
        <v>0</v>
      </c>
      <c r="I413" s="24" t="n">
        <f aca="false">$I$8*COS(C413*6)</f>
        <v>-0.16269465723032</v>
      </c>
      <c r="J413" s="24" t="n">
        <f aca="false">$J$8*COS(C413*7)</f>
        <v>0</v>
      </c>
      <c r="K413" s="24" t="n">
        <f aca="false">$K$8*SIN(C413)</f>
        <v>-0</v>
      </c>
      <c r="L413" s="24" t="n">
        <f aca="false">$L$8*SIN(C413*2)</f>
        <v>0</v>
      </c>
      <c r="M413" s="24" t="n">
        <f aca="false">$M$8*SIN(C413*3)</f>
        <v>-0.587069397561797</v>
      </c>
      <c r="N413" s="24" t="n">
        <f aca="false">$N$8*SIN(C413*4)</f>
        <v>0</v>
      </c>
      <c r="O413" s="24" t="n">
        <f aca="false">$O$8*SIN(C413*5)</f>
        <v>-0</v>
      </c>
      <c r="P413" s="24" t="n">
        <f aca="false">$P$8*SIN(C413*6)</f>
        <v>0.27406363729278</v>
      </c>
      <c r="Q413" s="24" t="n">
        <f aca="false">$Q$8*SIN(C413*7)</f>
        <v>-0</v>
      </c>
      <c r="S413" s="24" t="n">
        <f aca="false">SUM(D413:Q413)+$C$8/2</f>
        <v>-0.475700417499337</v>
      </c>
    </row>
    <row r="414" customFormat="false" ht="12.75" hidden="false" customHeight="false" outlineLevel="0" collapsed="false">
      <c r="B414" s="23" t="n">
        <f aca="false">B413+0.5</f>
        <v>199.5</v>
      </c>
      <c r="C414" s="24" t="n">
        <f aca="false">B414*Radian_Scale</f>
        <v>3.48193185772869</v>
      </c>
      <c r="D414" s="24" t="n">
        <f aca="false">$D$8*COS(C414)</f>
        <v>-0</v>
      </c>
      <c r="E414" s="24" t="n">
        <f aca="false">$E$8*COS(C414*2)</f>
        <v>0</v>
      </c>
      <c r="F414" s="24" t="n">
        <f aca="false">$F$8*COS(C414*3)</f>
        <v>-0</v>
      </c>
      <c r="G414" s="24" t="n">
        <f aca="false">$G$8*COS(C414*4)</f>
        <v>0</v>
      </c>
      <c r="H414" s="24" t="n">
        <f aca="false">$H$8*COS(C414*5)</f>
        <v>0</v>
      </c>
      <c r="I414" s="24" t="n">
        <f aca="false">$I$8*COS(C414*6)</f>
        <v>-0.181596199895819</v>
      </c>
      <c r="J414" s="24" t="n">
        <f aca="false">$J$8*COS(C414*7)</f>
        <v>0</v>
      </c>
      <c r="K414" s="24" t="n">
        <f aca="false">$K$8*SIN(C414)</f>
        <v>-0</v>
      </c>
      <c r="L414" s="24" t="n">
        <f aca="false">$L$8*SIN(C414*2)</f>
        <v>0</v>
      </c>
      <c r="M414" s="24" t="n">
        <f aca="false">$M$8*SIN(C414*3)</f>
        <v>-0.596848115047865</v>
      </c>
      <c r="N414" s="24" t="n">
        <f aca="false">$N$8*SIN(C414*4)</f>
        <v>0</v>
      </c>
      <c r="O414" s="24" t="n">
        <f aca="false">$O$8*SIN(C414*5)</f>
        <v>-0</v>
      </c>
      <c r="P414" s="24" t="n">
        <f aca="false">$P$8*SIN(C414*6)</f>
        <v>0.26730195725651</v>
      </c>
      <c r="Q414" s="24" t="n">
        <f aca="false">$Q$8*SIN(C414*7)</f>
        <v>-0</v>
      </c>
      <c r="S414" s="24" t="n">
        <f aca="false">SUM(D414:Q414)+$C$8/2</f>
        <v>-0.511142357687173</v>
      </c>
    </row>
    <row r="415" customFormat="false" ht="12.75" hidden="false" customHeight="false" outlineLevel="0" collapsed="false">
      <c r="B415" s="23" t="n">
        <f aca="false">B414+0.5</f>
        <v>200</v>
      </c>
      <c r="C415" s="24" t="n">
        <f aca="false">B415*Radian_Scale</f>
        <v>3.49065850398866</v>
      </c>
      <c r="D415" s="24" t="n">
        <f aca="false">$D$8*COS(C415)</f>
        <v>-0</v>
      </c>
      <c r="E415" s="24" t="n">
        <f aca="false">$E$8*COS(C415*2)</f>
        <v>0</v>
      </c>
      <c r="F415" s="24" t="n">
        <f aca="false">$F$8*COS(C415*3)</f>
        <v>-0</v>
      </c>
      <c r="G415" s="24" t="n">
        <f aca="false">$G$8*COS(C415*4)</f>
        <v>0</v>
      </c>
      <c r="H415" s="24" t="n">
        <f aca="false">$H$8*COS(C415*5)</f>
        <v>0</v>
      </c>
      <c r="I415" s="24" t="n">
        <f aca="false">$I$8*COS(C415*6)</f>
        <v>-0.2</v>
      </c>
      <c r="J415" s="24" t="n">
        <f aca="false">$J$8*COS(C415*7)</f>
        <v>0</v>
      </c>
      <c r="K415" s="24" t="n">
        <f aca="false">$K$8*SIN(C415)</f>
        <v>-0</v>
      </c>
      <c r="L415" s="24" t="n">
        <f aca="false">$L$8*SIN(C415*2)</f>
        <v>0</v>
      </c>
      <c r="M415" s="24" t="n">
        <f aca="false">$M$8*SIN(C415*3)</f>
        <v>-0.606217782649107</v>
      </c>
      <c r="N415" s="24" t="n">
        <f aca="false">$N$8*SIN(C415*4)</f>
        <v>0</v>
      </c>
      <c r="O415" s="24" t="n">
        <f aca="false">$O$8*SIN(C415*5)</f>
        <v>-0</v>
      </c>
      <c r="P415" s="24" t="n">
        <f aca="false">$P$8*SIN(C415*6)</f>
        <v>0.259807621135332</v>
      </c>
      <c r="Q415" s="24" t="n">
        <f aca="false">$Q$8*SIN(C415*7)</f>
        <v>-0</v>
      </c>
      <c r="S415" s="24" t="n">
        <f aca="false">SUM(D415:Q415)+$C$8/2</f>
        <v>-0.546410161513776</v>
      </c>
    </row>
    <row r="416" customFormat="false" ht="12.75" hidden="false" customHeight="false" outlineLevel="0" collapsed="false">
      <c r="B416" s="23" t="n">
        <f aca="false">B415+0.5</f>
        <v>200.5</v>
      </c>
      <c r="C416" s="24" t="n">
        <f aca="false">B416*Radian_Scale</f>
        <v>3.49938515024863</v>
      </c>
      <c r="D416" s="24" t="n">
        <f aca="false">$D$8*COS(C416)</f>
        <v>-0</v>
      </c>
      <c r="E416" s="24" t="n">
        <f aca="false">$E$8*COS(C416*2)</f>
        <v>0</v>
      </c>
      <c r="F416" s="24" t="n">
        <f aca="false">$F$8*COS(C416*3)</f>
        <v>-0</v>
      </c>
      <c r="G416" s="24" t="n">
        <f aca="false">$G$8*COS(C416*4)</f>
        <v>0</v>
      </c>
      <c r="H416" s="24" t="n">
        <f aca="false">$H$8*COS(C416*5)</f>
        <v>0</v>
      </c>
      <c r="I416" s="24" t="n">
        <f aca="false">$I$8*COS(C416*6)</f>
        <v>-0.21785561400601</v>
      </c>
      <c r="J416" s="24" t="n">
        <f aca="false">$J$8*COS(C416*7)</f>
        <v>0</v>
      </c>
      <c r="K416" s="24" t="n">
        <f aca="false">$K$8*SIN(C416)</f>
        <v>-0</v>
      </c>
      <c r="L416" s="24" t="n">
        <f aca="false">$L$8*SIN(C416*2)</f>
        <v>0</v>
      </c>
      <c r="M416" s="24" t="n">
        <f aca="false">$M$8*SIN(C416*3)</f>
        <v>-0.615171978863375</v>
      </c>
      <c r="N416" s="24" t="n">
        <f aca="false">$N$8*SIN(C416*4)</f>
        <v>0</v>
      </c>
      <c r="O416" s="24" t="n">
        <f aca="false">$O$8*SIN(C416*5)</f>
        <v>-0</v>
      </c>
      <c r="P416" s="24" t="n">
        <f aca="false">$P$8*SIN(C416*6)</f>
        <v>0.251601170383628</v>
      </c>
      <c r="Q416" s="24" t="n">
        <f aca="false">$Q$8*SIN(C416*7)</f>
        <v>-0</v>
      </c>
      <c r="S416" s="24" t="n">
        <f aca="false">SUM(D416:Q416)+$C$8/2</f>
        <v>-0.581426422485758</v>
      </c>
    </row>
    <row r="417" customFormat="false" ht="12.75" hidden="false" customHeight="false" outlineLevel="0" collapsed="false">
      <c r="B417" s="23" t="n">
        <f aca="false">B416+0.5</f>
        <v>201</v>
      </c>
      <c r="C417" s="24" t="n">
        <f aca="false">B417*Radian_Scale</f>
        <v>3.5081117965086</v>
      </c>
      <c r="D417" s="24" t="n">
        <f aca="false">$D$8*COS(C417)</f>
        <v>-0</v>
      </c>
      <c r="E417" s="24" t="n">
        <f aca="false">$E$8*COS(C417*2)</f>
        <v>0</v>
      </c>
      <c r="F417" s="24" t="n">
        <f aca="false">$F$8*COS(C417*3)</f>
        <v>-0</v>
      </c>
      <c r="G417" s="24" t="n">
        <f aca="false">$G$8*COS(C417*4)</f>
        <v>0</v>
      </c>
      <c r="H417" s="24" t="n">
        <f aca="false">$H$8*COS(C417*5)</f>
        <v>0</v>
      </c>
      <c r="I417" s="24" t="n">
        <f aca="false">$I$8*COS(C417*6)</f>
        <v>-0.23511410091699</v>
      </c>
      <c r="J417" s="24" t="n">
        <f aca="false">$J$8*COS(C417*7)</f>
        <v>0</v>
      </c>
      <c r="K417" s="24" t="n">
        <f aca="false">$K$8*SIN(C417)</f>
        <v>-0</v>
      </c>
      <c r="L417" s="24" t="n">
        <f aca="false">$L$8*SIN(C417*2)</f>
        <v>0</v>
      </c>
      <c r="M417" s="24" t="n">
        <f aca="false">$M$8*SIN(C417*3)</f>
        <v>-0.623704566931858</v>
      </c>
      <c r="N417" s="24" t="n">
        <f aca="false">$N$8*SIN(C417*4)</f>
        <v>0</v>
      </c>
      <c r="O417" s="24" t="n">
        <f aca="false">$O$8*SIN(C417*5)</f>
        <v>-0</v>
      </c>
      <c r="P417" s="24" t="n">
        <f aca="false">$P$8*SIN(C417*6)</f>
        <v>0.242705098312484</v>
      </c>
      <c r="Q417" s="24" t="n">
        <f aca="false">$Q$8*SIN(C417*7)</f>
        <v>-0</v>
      </c>
      <c r="S417" s="24" t="n">
        <f aca="false">SUM(D417:Q417)+$C$8/2</f>
        <v>-0.616113569536363</v>
      </c>
    </row>
    <row r="418" customFormat="false" ht="12.75" hidden="false" customHeight="false" outlineLevel="0" collapsed="false">
      <c r="B418" s="23" t="n">
        <f aca="false">B417+0.5</f>
        <v>201.5</v>
      </c>
      <c r="C418" s="24" t="n">
        <f aca="false">B418*Radian_Scale</f>
        <v>3.51683844276857</v>
      </c>
      <c r="D418" s="24" t="n">
        <f aca="false">$D$8*COS(C418)</f>
        <v>-0</v>
      </c>
      <c r="E418" s="24" t="n">
        <f aca="false">$E$8*COS(C418*2)</f>
        <v>0</v>
      </c>
      <c r="F418" s="24" t="n">
        <f aca="false">$F$8*COS(C418*3)</f>
        <v>-0</v>
      </c>
      <c r="G418" s="24" t="n">
        <f aca="false">$G$8*COS(C418*4)</f>
        <v>0</v>
      </c>
      <c r="H418" s="24" t="n">
        <f aca="false">$H$8*COS(C418*5)</f>
        <v>0</v>
      </c>
      <c r="I418" s="24" t="n">
        <f aca="false">$I$8*COS(C418*6)</f>
        <v>-0.251728156419935</v>
      </c>
      <c r="J418" s="24" t="n">
        <f aca="false">$J$8*COS(C418*7)</f>
        <v>0</v>
      </c>
      <c r="K418" s="24" t="n">
        <f aca="false">$K$8*SIN(C418)</f>
        <v>-0</v>
      </c>
      <c r="L418" s="24" t="n">
        <f aca="false">$L$8*SIN(C418*2)</f>
        <v>0</v>
      </c>
      <c r="M418" s="24" t="n">
        <f aca="false">$M$8*SIN(C418*3)</f>
        <v>-0.631809699044903</v>
      </c>
      <c r="N418" s="24" t="n">
        <f aca="false">$N$8*SIN(C418*4)</f>
        <v>0</v>
      </c>
      <c r="O418" s="24" t="n">
        <f aca="false">$O$8*SIN(C418*5)</f>
        <v>-0</v>
      </c>
      <c r="P418" s="24" t="n">
        <f aca="false">$P$8*SIN(C418*6)</f>
        <v>0.233143788437091</v>
      </c>
      <c r="Q418" s="24" t="n">
        <f aca="false">$Q$8*SIN(C418*7)</f>
        <v>-0</v>
      </c>
      <c r="S418" s="24" t="n">
        <f aca="false">SUM(D418:Q418)+$C$8/2</f>
        <v>-0.650394067027747</v>
      </c>
    </row>
    <row r="419" customFormat="false" ht="12.75" hidden="false" customHeight="false" outlineLevel="0" collapsed="false">
      <c r="B419" s="23" t="n">
        <f aca="false">B418+0.5</f>
        <v>202</v>
      </c>
      <c r="C419" s="24" t="n">
        <f aca="false">B419*Radian_Scale</f>
        <v>3.52556508902855</v>
      </c>
      <c r="D419" s="24" t="n">
        <f aca="false">$D$8*COS(C419)</f>
        <v>-0</v>
      </c>
      <c r="E419" s="24" t="n">
        <f aca="false">$E$8*COS(C419*2)</f>
        <v>0</v>
      </c>
      <c r="F419" s="24" t="n">
        <f aca="false">$F$8*COS(C419*3)</f>
        <v>-0</v>
      </c>
      <c r="G419" s="24" t="n">
        <f aca="false">$G$8*COS(C419*4)</f>
        <v>0</v>
      </c>
      <c r="H419" s="24" t="n">
        <f aca="false">$H$8*COS(C419*5)</f>
        <v>0</v>
      </c>
      <c r="I419" s="24" t="n">
        <f aca="false">$I$8*COS(C419*6)</f>
        <v>-0.267652242543543</v>
      </c>
      <c r="J419" s="24" t="n">
        <f aca="false">$J$8*COS(C419*7)</f>
        <v>0</v>
      </c>
      <c r="K419" s="24" t="n">
        <f aca="false">$K$8*SIN(C419)</f>
        <v>-0</v>
      </c>
      <c r="L419" s="24" t="n">
        <f aca="false">$L$8*SIN(C419*2)</f>
        <v>0</v>
      </c>
      <c r="M419" s="24" t="n">
        <f aca="false">$M$8*SIN(C419*3)</f>
        <v>-0.63948182034982</v>
      </c>
      <c r="N419" s="24" t="n">
        <f aca="false">$N$8*SIN(C419*4)</f>
        <v>0</v>
      </c>
      <c r="O419" s="24" t="n">
        <f aca="false">$O$8*SIN(C419*5)</f>
        <v>-0</v>
      </c>
      <c r="P419" s="24" t="n">
        <f aca="false">$P$8*SIN(C419*6)</f>
        <v>0.222943447643219</v>
      </c>
      <c r="Q419" s="24" t="n">
        <f aca="false">$Q$8*SIN(C419*7)</f>
        <v>-0</v>
      </c>
      <c r="S419" s="24" t="n">
        <f aca="false">SUM(D419:Q419)+$C$8/2</f>
        <v>-0.684190615250145</v>
      </c>
    </row>
    <row r="420" customFormat="false" ht="12.75" hidden="false" customHeight="false" outlineLevel="0" collapsed="false">
      <c r="B420" s="23" t="n">
        <f aca="false">B419+0.5</f>
        <v>202.5</v>
      </c>
      <c r="C420" s="24" t="n">
        <f aca="false">B420*Radian_Scale</f>
        <v>3.53429173528852</v>
      </c>
      <c r="D420" s="24" t="n">
        <f aca="false">$D$8*COS(C420)</f>
        <v>-0</v>
      </c>
      <c r="E420" s="24" t="n">
        <f aca="false">$E$8*COS(C420*2)</f>
        <v>0</v>
      </c>
      <c r="F420" s="24" t="n">
        <f aca="false">$F$8*COS(C420*3)</f>
        <v>-0</v>
      </c>
      <c r="G420" s="24" t="n">
        <f aca="false">$G$8*COS(C420*4)</f>
        <v>0</v>
      </c>
      <c r="H420" s="24" t="n">
        <f aca="false">$H$8*COS(C420*5)</f>
        <v>0</v>
      </c>
      <c r="I420" s="24" t="n">
        <f aca="false">$I$8*COS(C420*6)</f>
        <v>-0.282842712474619</v>
      </c>
      <c r="J420" s="24" t="n">
        <f aca="false">$J$8*COS(C420*7)</f>
        <v>0</v>
      </c>
      <c r="K420" s="24" t="n">
        <f aca="false">$K$8*SIN(C420)</f>
        <v>-0</v>
      </c>
      <c r="L420" s="24" t="n">
        <f aca="false">$L$8*SIN(C420*2)</f>
        <v>0</v>
      </c>
      <c r="M420" s="24" t="n">
        <f aca="false">$M$8*SIN(C420*3)</f>
        <v>-0.6467156727579</v>
      </c>
      <c r="N420" s="24" t="n">
        <f aca="false">$N$8*SIN(C420*4)</f>
        <v>0</v>
      </c>
      <c r="O420" s="24" t="n">
        <f aca="false">$O$8*SIN(C420*5)</f>
        <v>-0</v>
      </c>
      <c r="P420" s="24" t="n">
        <f aca="false">$P$8*SIN(C420*6)</f>
        <v>0.212132034355965</v>
      </c>
      <c r="Q420" s="24" t="n">
        <f aca="false">$Q$8*SIN(C420*7)</f>
        <v>-0</v>
      </c>
      <c r="S420" s="24" t="n">
        <f aca="false">SUM(D420:Q420)+$C$8/2</f>
        <v>-0.717426350876554</v>
      </c>
    </row>
    <row r="421" customFormat="false" ht="12.75" hidden="false" customHeight="false" outlineLevel="0" collapsed="false">
      <c r="B421" s="23" t="n">
        <f aca="false">B420+0.5</f>
        <v>203</v>
      </c>
      <c r="C421" s="24" t="n">
        <f aca="false">B421*Radian_Scale</f>
        <v>3.54301838154849</v>
      </c>
      <c r="D421" s="24" t="n">
        <f aca="false">$D$8*COS(C421)</f>
        <v>-0</v>
      </c>
      <c r="E421" s="24" t="n">
        <f aca="false">$E$8*COS(C421*2)</f>
        <v>0</v>
      </c>
      <c r="F421" s="24" t="n">
        <f aca="false">$F$8*COS(C421*3)</f>
        <v>-0</v>
      </c>
      <c r="G421" s="24" t="n">
        <f aca="false">$G$8*COS(C421*4)</f>
        <v>-0</v>
      </c>
      <c r="H421" s="24" t="n">
        <f aca="false">$H$8*COS(C421*5)</f>
        <v>0</v>
      </c>
      <c r="I421" s="24" t="n">
        <f aca="false">$I$8*COS(C421*6)</f>
        <v>-0.297257930190957</v>
      </c>
      <c r="J421" s="24" t="n">
        <f aca="false">$J$8*COS(C421*7)</f>
        <v>0</v>
      </c>
      <c r="K421" s="24" t="n">
        <f aca="false">$K$8*SIN(C421)</f>
        <v>-0</v>
      </c>
      <c r="L421" s="24" t="n">
        <f aca="false">$L$8*SIN(C421*2)</f>
        <v>0</v>
      </c>
      <c r="M421" s="24" t="n">
        <f aca="false">$M$8*SIN(C421*3)</f>
        <v>-0.653506298548041</v>
      </c>
      <c r="N421" s="24" t="n">
        <f aca="false">$N$8*SIN(C421*4)</f>
        <v>0</v>
      </c>
      <c r="O421" s="24" t="n">
        <f aca="false">$O$8*SIN(C421*5)</f>
        <v>-0</v>
      </c>
      <c r="P421" s="24" t="n">
        <f aca="false">$P$8*SIN(C421*6)</f>
        <v>0.200739181907658</v>
      </c>
      <c r="Q421" s="24" t="n">
        <f aca="false">$Q$8*SIN(C421*7)</f>
        <v>-0</v>
      </c>
      <c r="S421" s="24" t="n">
        <f aca="false">SUM(D421:Q421)+$C$8/2</f>
        <v>-0.750025046831341</v>
      </c>
    </row>
    <row r="422" customFormat="false" ht="12.75" hidden="false" customHeight="false" outlineLevel="0" collapsed="false">
      <c r="B422" s="23" t="n">
        <f aca="false">B421+0.5</f>
        <v>203.5</v>
      </c>
      <c r="C422" s="24" t="n">
        <f aca="false">B422*Radian_Scale</f>
        <v>3.55174502780846</v>
      </c>
      <c r="D422" s="24" t="n">
        <f aca="false">$D$8*COS(C422)</f>
        <v>-0</v>
      </c>
      <c r="E422" s="24" t="n">
        <f aca="false">$E$8*COS(C422*2)</f>
        <v>0</v>
      </c>
      <c r="F422" s="24" t="n">
        <f aca="false">$F$8*COS(C422*3)</f>
        <v>-0</v>
      </c>
      <c r="G422" s="24" t="n">
        <f aca="false">$G$8*COS(C422*4)</f>
        <v>-0</v>
      </c>
      <c r="H422" s="24" t="n">
        <f aca="false">$H$8*COS(C422*5)</f>
        <v>0</v>
      </c>
      <c r="I422" s="24" t="n">
        <f aca="false">$I$8*COS(C422*6)</f>
        <v>-0.310858384582788</v>
      </c>
      <c r="J422" s="24" t="n">
        <f aca="false">$J$8*COS(C422*7)</f>
        <v>0</v>
      </c>
      <c r="K422" s="24" t="n">
        <f aca="false">$K$8*SIN(C422)</f>
        <v>-0</v>
      </c>
      <c r="L422" s="24" t="n">
        <f aca="false">$L$8*SIN(C422*2)</f>
        <v>0</v>
      </c>
      <c r="M422" s="24" t="n">
        <f aca="false">$M$8*SIN(C422*3)</f>
        <v>-0.659849043764525</v>
      </c>
      <c r="N422" s="24" t="n">
        <f aca="false">$N$8*SIN(C422*4)</f>
        <v>0</v>
      </c>
      <c r="O422" s="24" t="n">
        <f aca="false">$O$8*SIN(C422*5)</f>
        <v>-0</v>
      </c>
      <c r="P422" s="24" t="n">
        <f aca="false">$P$8*SIN(C422*6)</f>
        <v>0.188796117314951</v>
      </c>
      <c r="Q422" s="24" t="n">
        <f aca="false">$Q$8*SIN(C422*7)</f>
        <v>-0</v>
      </c>
      <c r="S422" s="24" t="n">
        <f aca="false">SUM(D422:Q422)+$C$8/2</f>
        <v>-0.781911311032361</v>
      </c>
    </row>
    <row r="423" customFormat="false" ht="12.75" hidden="false" customHeight="false" outlineLevel="0" collapsed="false">
      <c r="B423" s="23" t="n">
        <f aca="false">B422+0.5</f>
        <v>204</v>
      </c>
      <c r="C423" s="24" t="n">
        <f aca="false">B423*Radian_Scale</f>
        <v>3.56047167406843</v>
      </c>
      <c r="D423" s="24" t="n">
        <f aca="false">$D$8*COS(C423)</f>
        <v>-0</v>
      </c>
      <c r="E423" s="24" t="n">
        <f aca="false">$E$8*COS(C423*2)</f>
        <v>0</v>
      </c>
      <c r="F423" s="24" t="n">
        <f aca="false">$F$8*COS(C423*3)</f>
        <v>-0</v>
      </c>
      <c r="G423" s="24" t="n">
        <f aca="false">$G$8*COS(C423*4)</f>
        <v>-0</v>
      </c>
      <c r="H423" s="24" t="n">
        <f aca="false">$H$8*COS(C423*5)</f>
        <v>0</v>
      </c>
      <c r="I423" s="24" t="n">
        <f aca="false">$I$8*COS(C423*6)</f>
        <v>-0.323606797749979</v>
      </c>
      <c r="J423" s="24" t="n">
        <f aca="false">$J$8*COS(C423*7)</f>
        <v>0</v>
      </c>
      <c r="K423" s="24" t="n">
        <f aca="false">$K$8*SIN(C423)</f>
        <v>-0</v>
      </c>
      <c r="L423" s="24" t="n">
        <f aca="false">$L$8*SIN(C423*2)</f>
        <v>0</v>
      </c>
      <c r="M423" s="24" t="n">
        <f aca="false">$M$8*SIN(C423*3)</f>
        <v>-0.665739561406607</v>
      </c>
      <c r="N423" s="24" t="n">
        <f aca="false">$N$8*SIN(C423*4)</f>
        <v>0</v>
      </c>
      <c r="O423" s="24" t="n">
        <f aca="false">$O$8*SIN(C423*5)</f>
        <v>-0</v>
      </c>
      <c r="P423" s="24" t="n">
        <f aca="false">$P$8*SIN(C423*6)</f>
        <v>0.176335575687742</v>
      </c>
      <c r="Q423" s="24" t="n">
        <f aca="false">$Q$8*SIN(C423*7)</f>
        <v>-0</v>
      </c>
      <c r="S423" s="24" t="n">
        <f aca="false">SUM(D423:Q423)+$C$8/2</f>
        <v>-0.813010783468844</v>
      </c>
    </row>
    <row r="424" customFormat="false" ht="12.75" hidden="false" customHeight="false" outlineLevel="0" collapsed="false">
      <c r="B424" s="23" t="n">
        <f aca="false">B423+0.5</f>
        <v>204.5</v>
      </c>
      <c r="C424" s="24" t="n">
        <f aca="false">B424*Radian_Scale</f>
        <v>3.5691983203284</v>
      </c>
      <c r="D424" s="24" t="n">
        <f aca="false">$D$8*COS(C424)</f>
        <v>-0</v>
      </c>
      <c r="E424" s="24" t="n">
        <f aca="false">$E$8*COS(C424*2)</f>
        <v>0</v>
      </c>
      <c r="F424" s="24" t="n">
        <f aca="false">$F$8*COS(C424*3)</f>
        <v>-0</v>
      </c>
      <c r="G424" s="24" t="n">
        <f aca="false">$G$8*COS(C424*4)</f>
        <v>-0</v>
      </c>
      <c r="H424" s="24" t="n">
        <f aca="false">$H$8*COS(C424*5)</f>
        <v>0</v>
      </c>
      <c r="I424" s="24" t="n">
        <f aca="false">$I$8*COS(C424*6)</f>
        <v>-0.33546822717817</v>
      </c>
      <c r="J424" s="24" t="n">
        <f aca="false">$J$8*COS(C424*7)</f>
        <v>0</v>
      </c>
      <c r="K424" s="24" t="n">
        <f aca="false">$K$8*SIN(C424)</f>
        <v>-0</v>
      </c>
      <c r="L424" s="24" t="n">
        <f aca="false">$L$8*SIN(C424*2)</f>
        <v>0</v>
      </c>
      <c r="M424" s="24" t="n">
        <f aca="false">$M$8*SIN(C424*3)</f>
        <v>-0.671173814407735</v>
      </c>
      <c r="N424" s="24" t="n">
        <f aca="false">$N$8*SIN(C424*4)</f>
        <v>0</v>
      </c>
      <c r="O424" s="24" t="n">
        <f aca="false">$O$8*SIN(C424*5)</f>
        <v>-0</v>
      </c>
      <c r="P424" s="24" t="n">
        <f aca="false">$P$8*SIN(C424*6)</f>
        <v>0.163391710504508</v>
      </c>
      <c r="Q424" s="24" t="n">
        <f aca="false">$Q$8*SIN(C424*7)</f>
        <v>-0</v>
      </c>
      <c r="S424" s="24" t="n">
        <f aca="false">SUM(D424:Q424)+$C$8/2</f>
        <v>-0.843250331081396</v>
      </c>
    </row>
    <row r="425" customFormat="false" ht="12.75" hidden="false" customHeight="false" outlineLevel="0" collapsed="false">
      <c r="B425" s="23" t="n">
        <f aca="false">B424+0.5</f>
        <v>205</v>
      </c>
      <c r="C425" s="24" t="n">
        <f aca="false">B425*Radian_Scale</f>
        <v>3.57792496658838</v>
      </c>
      <c r="D425" s="24" t="n">
        <f aca="false">$D$8*COS(C425)</f>
        <v>-0</v>
      </c>
      <c r="E425" s="24" t="n">
        <f aca="false">$E$8*COS(C425*2)</f>
        <v>0</v>
      </c>
      <c r="F425" s="24" t="n">
        <f aca="false">$F$8*COS(C425*3)</f>
        <v>-0</v>
      </c>
      <c r="G425" s="24" t="n">
        <f aca="false">$G$8*COS(C425*4)</f>
        <v>-0</v>
      </c>
      <c r="H425" s="24" t="n">
        <f aca="false">$H$8*COS(C425*5)</f>
        <v>0</v>
      </c>
      <c r="I425" s="24" t="n">
        <f aca="false">$I$8*COS(C425*6)</f>
        <v>-0.346410161513775</v>
      </c>
      <c r="J425" s="24" t="n">
        <f aca="false">$J$8*COS(C425*7)</f>
        <v>0</v>
      </c>
      <c r="K425" s="24" t="n">
        <f aca="false">$K$8*SIN(C425)</f>
        <v>-0</v>
      </c>
      <c r="L425" s="24" t="n">
        <f aca="false">$L$8*SIN(C425*2)</f>
        <v>0</v>
      </c>
      <c r="M425" s="24" t="n">
        <f aca="false">$M$8*SIN(C425*3)</f>
        <v>-0.676148078402348</v>
      </c>
      <c r="N425" s="24" t="n">
        <f aca="false">$N$8*SIN(C425*4)</f>
        <v>0</v>
      </c>
      <c r="O425" s="24" t="n">
        <f aca="false">$O$8*SIN(C425*5)</f>
        <v>-0</v>
      </c>
      <c r="P425" s="24" t="n">
        <f aca="false">$P$8*SIN(C425*6)</f>
        <v>0.15</v>
      </c>
      <c r="Q425" s="24" t="n">
        <f aca="false">$Q$8*SIN(C425*7)</f>
        <v>-0</v>
      </c>
      <c r="S425" s="24" t="n">
        <f aca="false">SUM(D425:Q425)+$C$8/2</f>
        <v>-0.872558239916123</v>
      </c>
    </row>
    <row r="426" customFormat="false" ht="12.75" hidden="false" customHeight="false" outlineLevel="0" collapsed="false">
      <c r="B426" s="23" t="n">
        <f aca="false">B425+0.5</f>
        <v>205.5</v>
      </c>
      <c r="C426" s="24" t="n">
        <f aca="false">B426*Radian_Scale</f>
        <v>3.58665161284835</v>
      </c>
      <c r="D426" s="24" t="n">
        <f aca="false">$D$8*COS(C426)</f>
        <v>-0</v>
      </c>
      <c r="E426" s="24" t="n">
        <f aca="false">$E$8*COS(C426*2)</f>
        <v>0</v>
      </c>
      <c r="F426" s="24" t="n">
        <f aca="false">$F$8*COS(C426*3)</f>
        <v>-0</v>
      </c>
      <c r="G426" s="24" t="n">
        <f aca="false">$G$8*COS(C426*4)</f>
        <v>-0</v>
      </c>
      <c r="H426" s="24" t="n">
        <f aca="false">$H$8*COS(C426*5)</f>
        <v>0</v>
      </c>
      <c r="I426" s="24" t="n">
        <f aca="false">$I$8*COS(C426*6)</f>
        <v>-0.356402609675347</v>
      </c>
      <c r="J426" s="24" t="n">
        <f aca="false">$J$8*COS(C426*7)</f>
        <v>0</v>
      </c>
      <c r="K426" s="24" t="n">
        <f aca="false">$K$8*SIN(C426)</f>
        <v>-0</v>
      </c>
      <c r="L426" s="24" t="n">
        <f aca="false">$L$8*SIN(C426*2)</f>
        <v>0</v>
      </c>
      <c r="M426" s="24" t="n">
        <f aca="false">$M$8*SIN(C426*3)</f>
        <v>-0.680658944278374</v>
      </c>
      <c r="N426" s="24" t="n">
        <f aca="false">$N$8*SIN(C426*4)</f>
        <v>0</v>
      </c>
      <c r="O426" s="24" t="n">
        <f aca="false">$O$8*SIN(C426*5)</f>
        <v>-0</v>
      </c>
      <c r="P426" s="24" t="n">
        <f aca="false">$P$8*SIN(C426*6)</f>
        <v>0.136197149921864</v>
      </c>
      <c r="Q426" s="24" t="n">
        <f aca="false">$Q$8*SIN(C426*7)</f>
        <v>-0</v>
      </c>
      <c r="S426" s="24" t="n">
        <f aca="false">SUM(D426:Q426)+$C$8/2</f>
        <v>-0.900864404031857</v>
      </c>
    </row>
    <row r="427" customFormat="false" ht="12.75" hidden="false" customHeight="false" outlineLevel="0" collapsed="false">
      <c r="B427" s="23" t="n">
        <f aca="false">B426+0.5</f>
        <v>206</v>
      </c>
      <c r="C427" s="24" t="n">
        <f aca="false">B427*Radian_Scale</f>
        <v>3.59537825910832</v>
      </c>
      <c r="D427" s="24" t="n">
        <f aca="false">$D$8*COS(C427)</f>
        <v>-0</v>
      </c>
      <c r="E427" s="24" t="n">
        <f aca="false">$E$8*COS(C427*2)</f>
        <v>0</v>
      </c>
      <c r="F427" s="24" t="n">
        <f aca="false">$F$8*COS(C427*3)</f>
        <v>-0</v>
      </c>
      <c r="G427" s="24" t="n">
        <f aca="false">$G$8*COS(C427*4)</f>
        <v>-0</v>
      </c>
      <c r="H427" s="24" t="n">
        <f aca="false">$H$8*COS(C427*5)</f>
        <v>0</v>
      </c>
      <c r="I427" s="24" t="n">
        <f aca="false">$I$8*COS(C427*6)</f>
        <v>-0.36541818305704</v>
      </c>
      <c r="J427" s="24" t="n">
        <f aca="false">$J$8*COS(C427*7)</f>
        <v>0</v>
      </c>
      <c r="K427" s="24" t="n">
        <f aca="false">$K$8*SIN(C427)</f>
        <v>-0</v>
      </c>
      <c r="L427" s="24" t="n">
        <f aca="false">$L$8*SIN(C427*2)</f>
        <v>0</v>
      </c>
      <c r="M427" s="24" t="n">
        <f aca="false">$M$8*SIN(C427*3)</f>
        <v>-0.684703320513664</v>
      </c>
      <c r="N427" s="24" t="n">
        <f aca="false">$N$8*SIN(C427*4)</f>
        <v>0</v>
      </c>
      <c r="O427" s="24" t="n">
        <f aca="false">$O$8*SIN(C427*5)</f>
        <v>-0</v>
      </c>
      <c r="P427" s="24" t="n">
        <f aca="false">$P$8*SIN(C427*6)</f>
        <v>0.12202099292274</v>
      </c>
      <c r="Q427" s="24" t="n">
        <f aca="false">$Q$8*SIN(C427*7)</f>
        <v>0</v>
      </c>
      <c r="S427" s="24" t="n">
        <f aca="false">SUM(D427:Q427)+$C$8/2</f>
        <v>-0.928100510647964</v>
      </c>
    </row>
    <row r="428" customFormat="false" ht="12.75" hidden="false" customHeight="false" outlineLevel="0" collapsed="false">
      <c r="B428" s="23" t="n">
        <f aca="false">B427+0.5</f>
        <v>206.5</v>
      </c>
      <c r="C428" s="24" t="n">
        <f aca="false">B428*Radian_Scale</f>
        <v>3.60410490536829</v>
      </c>
      <c r="D428" s="24" t="n">
        <f aca="false">$D$8*COS(C428)</f>
        <v>-0</v>
      </c>
      <c r="E428" s="24" t="n">
        <f aca="false">$E$8*COS(C428*2)</f>
        <v>0</v>
      </c>
      <c r="F428" s="24" t="n">
        <f aca="false">$F$8*COS(C428*3)</f>
        <v>-0</v>
      </c>
      <c r="G428" s="24" t="n">
        <f aca="false">$G$8*COS(C428*4)</f>
        <v>-0</v>
      </c>
      <c r="H428" s="24" t="n">
        <f aca="false">$H$8*COS(C428*5)</f>
        <v>0</v>
      </c>
      <c r="I428" s="24" t="n">
        <f aca="false">$I$8*COS(C428*6)</f>
        <v>-0.373432170598881</v>
      </c>
      <c r="J428" s="24" t="n">
        <f aca="false">$J$8*COS(C428*7)</f>
        <v>0</v>
      </c>
      <c r="K428" s="24" t="n">
        <f aca="false">$K$8*SIN(C428)</f>
        <v>-0</v>
      </c>
      <c r="L428" s="24" t="n">
        <f aca="false">$L$8*SIN(C428*2)</f>
        <v>0</v>
      </c>
      <c r="M428" s="24" t="n">
        <f aca="false">$M$8*SIN(C428*3)</f>
        <v>-0.688278435294768</v>
      </c>
      <c r="N428" s="24" t="n">
        <f aca="false">$N$8*SIN(C428*4)</f>
        <v>0</v>
      </c>
      <c r="O428" s="24" t="n">
        <f aca="false">$O$8*SIN(C428*5)</f>
        <v>-0</v>
      </c>
      <c r="P428" s="24" t="n">
        <f aca="false">$P$8*SIN(C428*6)</f>
        <v>0.10751038486359</v>
      </c>
      <c r="Q428" s="24" t="n">
        <f aca="false">$Q$8*SIN(C428*7)</f>
        <v>0</v>
      </c>
      <c r="S428" s="24" t="n">
        <f aca="false">SUM(D428:Q428)+$C$8/2</f>
        <v>-0.954200221030059</v>
      </c>
    </row>
    <row r="429" customFormat="false" ht="12.75" hidden="false" customHeight="false" outlineLevel="0" collapsed="false">
      <c r="B429" s="23" t="n">
        <f aca="false">B428+0.5</f>
        <v>207</v>
      </c>
      <c r="C429" s="24" t="n">
        <f aca="false">B429*Radian_Scale</f>
        <v>3.61283155162826</v>
      </c>
      <c r="D429" s="24" t="n">
        <f aca="false">$D$8*COS(C429)</f>
        <v>-0</v>
      </c>
      <c r="E429" s="24" t="n">
        <f aca="false">$E$8*COS(C429*2)</f>
        <v>0</v>
      </c>
      <c r="F429" s="24" t="n">
        <f aca="false">$F$8*COS(C429*3)</f>
        <v>-0</v>
      </c>
      <c r="G429" s="24" t="n">
        <f aca="false">$G$8*COS(C429*4)</f>
        <v>-0</v>
      </c>
      <c r="H429" s="24" t="n">
        <f aca="false">$H$8*COS(C429*5)</f>
        <v>0</v>
      </c>
      <c r="I429" s="24" t="n">
        <f aca="false">$I$8*COS(C429*6)</f>
        <v>-0.380422606518062</v>
      </c>
      <c r="J429" s="24" t="n">
        <f aca="false">$J$8*COS(C429*7)</f>
        <v>0</v>
      </c>
      <c r="K429" s="24" t="n">
        <f aca="false">$K$8*SIN(C429)</f>
        <v>-0</v>
      </c>
      <c r="L429" s="24" t="n">
        <f aca="false">$L$8*SIN(C429*2)</f>
        <v>0</v>
      </c>
      <c r="M429" s="24" t="n">
        <f aca="false">$M$8*SIN(C429*3)</f>
        <v>-0.691381838416596</v>
      </c>
      <c r="N429" s="24" t="n">
        <f aca="false">$N$8*SIN(C429*4)</f>
        <v>0</v>
      </c>
      <c r="O429" s="24" t="n">
        <f aca="false">$O$8*SIN(C429*5)</f>
        <v>-0</v>
      </c>
      <c r="P429" s="24" t="n">
        <f aca="false">$P$8*SIN(C429*6)</f>
        <v>0.092705098312484</v>
      </c>
      <c r="Q429" s="24" t="n">
        <f aca="false">$Q$8*SIN(C429*7)</f>
        <v>0</v>
      </c>
      <c r="S429" s="24" t="n">
        <f aca="false">SUM(D429:Q429)+$C$8/2</f>
        <v>-0.979099346622174</v>
      </c>
    </row>
    <row r="430" customFormat="false" ht="12.75" hidden="false" customHeight="false" outlineLevel="0" collapsed="false">
      <c r="B430" s="23" t="n">
        <f aca="false">B429+0.5</f>
        <v>207.5</v>
      </c>
      <c r="C430" s="24" t="n">
        <f aca="false">B430*Radian_Scale</f>
        <v>3.62155819788823</v>
      </c>
      <c r="D430" s="24" t="n">
        <f aca="false">$D$8*COS(C430)</f>
        <v>-0</v>
      </c>
      <c r="E430" s="24" t="n">
        <f aca="false">$E$8*COS(C430*2)</f>
        <v>0</v>
      </c>
      <c r="F430" s="24" t="n">
        <f aca="false">$F$8*COS(C430*3)</f>
        <v>-0</v>
      </c>
      <c r="G430" s="24" t="n">
        <f aca="false">$G$8*COS(C430*4)</f>
        <v>-0</v>
      </c>
      <c r="H430" s="24" t="n">
        <f aca="false">$H$8*COS(C430*5)</f>
        <v>0</v>
      </c>
      <c r="I430" s="24" t="n">
        <f aca="false">$I$8*COS(C430*6)</f>
        <v>-0.386370330515627</v>
      </c>
      <c r="J430" s="24" t="n">
        <f aca="false">$J$8*COS(C430*7)</f>
        <v>0</v>
      </c>
      <c r="K430" s="24" t="n">
        <f aca="false">$K$8*SIN(C430)</f>
        <v>-0</v>
      </c>
      <c r="L430" s="24" t="n">
        <f aca="false">$L$8*SIN(C430*2)</f>
        <v>0</v>
      </c>
      <c r="M430" s="24" t="n">
        <f aca="false">$M$8*SIN(C430*3)</f>
        <v>-0.694011402961667</v>
      </c>
      <c r="N430" s="24" t="n">
        <f aca="false">$N$8*SIN(C430*4)</f>
        <v>0</v>
      </c>
      <c r="O430" s="24" t="n">
        <f aca="false">$O$8*SIN(C430*5)</f>
        <v>-0</v>
      </c>
      <c r="P430" s="24" t="n">
        <f aca="false">$P$8*SIN(C430*6)</f>
        <v>0.0776457135307569</v>
      </c>
      <c r="Q430" s="24" t="n">
        <f aca="false">$Q$8*SIN(C430*7)</f>
        <v>0</v>
      </c>
      <c r="S430" s="24" t="n">
        <f aca="false">SUM(D430:Q430)+$C$8/2</f>
        <v>-1.00273601994654</v>
      </c>
    </row>
    <row r="431" customFormat="false" ht="12.75" hidden="false" customHeight="false" outlineLevel="0" collapsed="false">
      <c r="B431" s="23" t="n">
        <f aca="false">B430+0.5</f>
        <v>208</v>
      </c>
      <c r="C431" s="24" t="n">
        <f aca="false">B431*Radian_Scale</f>
        <v>3.63028484414821</v>
      </c>
      <c r="D431" s="24" t="n">
        <f aca="false">$D$8*COS(C431)</f>
        <v>-0</v>
      </c>
      <c r="E431" s="24" t="n">
        <f aca="false">$E$8*COS(C431*2)</f>
        <v>0</v>
      </c>
      <c r="F431" s="24" t="n">
        <f aca="false">$F$8*COS(C431*3)</f>
        <v>-0</v>
      </c>
      <c r="G431" s="24" t="n">
        <f aca="false">$G$8*COS(C431*4)</f>
        <v>-0</v>
      </c>
      <c r="H431" s="24" t="n">
        <f aca="false">$H$8*COS(C431*5)</f>
        <v>0</v>
      </c>
      <c r="I431" s="24" t="n">
        <f aca="false">$I$8*COS(C431*6)</f>
        <v>-0.391259040293522</v>
      </c>
      <c r="J431" s="24" t="n">
        <f aca="false">$J$8*COS(C431*7)</f>
        <v>0</v>
      </c>
      <c r="K431" s="24" t="n">
        <f aca="false">$K$8*SIN(C431)</f>
        <v>-0</v>
      </c>
      <c r="L431" s="24" t="n">
        <f aca="false">$L$8*SIN(C431*2)</f>
        <v>0</v>
      </c>
      <c r="M431" s="24" t="n">
        <f aca="false">$M$8*SIN(C431*3)</f>
        <v>-0.696165326757791</v>
      </c>
      <c r="N431" s="24" t="n">
        <f aca="false">$N$8*SIN(C431*4)</f>
        <v>0</v>
      </c>
      <c r="O431" s="24" t="n">
        <f aca="false">$O$8*SIN(C431*5)</f>
        <v>-0</v>
      </c>
      <c r="P431" s="24" t="n">
        <f aca="false">$P$8*SIN(C431*6)</f>
        <v>0.0623735072453274</v>
      </c>
      <c r="Q431" s="24" t="n">
        <f aca="false">$Q$8*SIN(C431*7)</f>
        <v>0</v>
      </c>
      <c r="S431" s="24" t="n">
        <f aca="false">SUM(D431:Q431)+$C$8/2</f>
        <v>-1.02505085980599</v>
      </c>
    </row>
    <row r="432" customFormat="false" ht="12.75" hidden="false" customHeight="false" outlineLevel="0" collapsed="false">
      <c r="B432" s="23" t="n">
        <f aca="false">B431+0.5</f>
        <v>208.5</v>
      </c>
      <c r="C432" s="24" t="n">
        <f aca="false">B432*Radian_Scale</f>
        <v>3.63901149040818</v>
      </c>
      <c r="D432" s="24" t="n">
        <f aca="false">$D$8*COS(C432)</f>
        <v>-0</v>
      </c>
      <c r="E432" s="24" t="n">
        <f aca="false">$E$8*COS(C432*2)</f>
        <v>0</v>
      </c>
      <c r="F432" s="24" t="n">
        <f aca="false">$F$8*COS(C432*3)</f>
        <v>-0</v>
      </c>
      <c r="G432" s="24" t="n">
        <f aca="false">$G$8*COS(C432*4)</f>
        <v>-0</v>
      </c>
      <c r="H432" s="24" t="n">
        <f aca="false">$H$8*COS(C432*5)</f>
        <v>0</v>
      </c>
      <c r="I432" s="24" t="n">
        <f aca="false">$I$8*COS(C432*6)</f>
        <v>-0.395075336238055</v>
      </c>
      <c r="J432" s="24" t="n">
        <f aca="false">$J$8*COS(C432*7)</f>
        <v>0</v>
      </c>
      <c r="K432" s="24" t="n">
        <f aca="false">$K$8*SIN(C432)</f>
        <v>-0</v>
      </c>
      <c r="L432" s="24" t="n">
        <f aca="false">$L$8*SIN(C432*2)</f>
        <v>0</v>
      </c>
      <c r="M432" s="24" t="n">
        <f aca="false">$M$8*SIN(C432*3)</f>
        <v>-0.69784213361319</v>
      </c>
      <c r="N432" s="24" t="n">
        <f aca="false">$N$8*SIN(C432*4)</f>
        <v>0</v>
      </c>
      <c r="O432" s="24" t="n">
        <f aca="false">$O$8*SIN(C432*5)</f>
        <v>-0</v>
      </c>
      <c r="P432" s="24" t="n">
        <f aca="false">$P$8*SIN(C432*6)</f>
        <v>0.0469303395120687</v>
      </c>
      <c r="Q432" s="24" t="n">
        <f aca="false">$Q$8*SIN(C432*7)</f>
        <v>0</v>
      </c>
      <c r="S432" s="24" t="n">
        <f aca="false">SUM(D432:Q432)+$C$8/2</f>
        <v>-1.04598713033918</v>
      </c>
    </row>
    <row r="433" customFormat="false" ht="12.75" hidden="false" customHeight="false" outlineLevel="0" collapsed="false">
      <c r="B433" s="23" t="n">
        <f aca="false">B432+0.5</f>
        <v>209</v>
      </c>
      <c r="C433" s="24" t="n">
        <f aca="false">B433*Radian_Scale</f>
        <v>3.64773813666815</v>
      </c>
      <c r="D433" s="24" t="n">
        <f aca="false">$D$8*COS(C433)</f>
        <v>-0</v>
      </c>
      <c r="E433" s="24" t="n">
        <f aca="false">$E$8*COS(C433*2)</f>
        <v>0</v>
      </c>
      <c r="F433" s="24" t="n">
        <f aca="false">$F$8*COS(C433*3)</f>
        <v>-0</v>
      </c>
      <c r="G433" s="24" t="n">
        <f aca="false">$G$8*COS(C433*4)</f>
        <v>-0</v>
      </c>
      <c r="H433" s="24" t="n">
        <f aca="false">$H$8*COS(C433*5)</f>
        <v>0</v>
      </c>
      <c r="I433" s="24" t="n">
        <f aca="false">$I$8*COS(C433*6)</f>
        <v>-0.397808758147309</v>
      </c>
      <c r="J433" s="24" t="n">
        <f aca="false">$J$8*COS(C433*7)</f>
        <v>0</v>
      </c>
      <c r="K433" s="24" t="n">
        <f aca="false">$K$8*SIN(C433)</f>
        <v>-0</v>
      </c>
      <c r="L433" s="24" t="n">
        <f aca="false">$L$8*SIN(C433*2)</f>
        <v>0</v>
      </c>
      <c r="M433" s="24" t="n">
        <f aca="false">$M$8*SIN(C433*3)</f>
        <v>-0.699040674328202</v>
      </c>
      <c r="N433" s="24" t="n">
        <f aca="false">$N$8*SIN(C433*4)</f>
        <v>0</v>
      </c>
      <c r="O433" s="24" t="n">
        <f aca="false">$O$8*SIN(C433*5)</f>
        <v>-0</v>
      </c>
      <c r="P433" s="24" t="n">
        <f aca="false">$P$8*SIN(C433*6)</f>
        <v>0.0313585389802965</v>
      </c>
      <c r="Q433" s="24" t="n">
        <f aca="false">$Q$8*SIN(C433*7)</f>
        <v>0</v>
      </c>
      <c r="S433" s="24" t="n">
        <f aca="false">SUM(D433:Q433)+$C$8/2</f>
        <v>-1.06549089349521</v>
      </c>
    </row>
    <row r="434" customFormat="false" ht="12.75" hidden="false" customHeight="false" outlineLevel="0" collapsed="false">
      <c r="B434" s="23" t="n">
        <f aca="false">B433+0.5</f>
        <v>209.5</v>
      </c>
      <c r="C434" s="24" t="n">
        <f aca="false">B434*Radian_Scale</f>
        <v>3.65646478292812</v>
      </c>
      <c r="D434" s="24" t="n">
        <f aca="false">$D$8*COS(C434)</f>
        <v>-0</v>
      </c>
      <c r="E434" s="24" t="n">
        <f aca="false">$E$8*COS(C434*2)</f>
        <v>0</v>
      </c>
      <c r="F434" s="24" t="n">
        <f aca="false">$F$8*COS(C434*3)</f>
        <v>-0</v>
      </c>
      <c r="G434" s="24" t="n">
        <f aca="false">$G$8*COS(C434*4)</f>
        <v>-0</v>
      </c>
      <c r="H434" s="24" t="n">
        <f aca="false">$H$8*COS(C434*5)</f>
        <v>0</v>
      </c>
      <c r="I434" s="24" t="n">
        <f aca="false">$I$8*COS(C434*6)</f>
        <v>-0.39945181390183</v>
      </c>
      <c r="J434" s="24" t="n">
        <f aca="false">$J$8*COS(C434*7)</f>
        <v>0</v>
      </c>
      <c r="K434" s="24" t="n">
        <f aca="false">$K$8*SIN(C434)</f>
        <v>-0</v>
      </c>
      <c r="L434" s="24" t="n">
        <f aca="false">$L$8*SIN(C434*2)</f>
        <v>0</v>
      </c>
      <c r="M434" s="24" t="n">
        <f aca="false">$M$8*SIN(C434*3)</f>
        <v>-0.69976012748289</v>
      </c>
      <c r="N434" s="24" t="n">
        <f aca="false">$N$8*SIN(C434*4)</f>
        <v>0</v>
      </c>
      <c r="O434" s="24" t="n">
        <f aca="false">$O$8*SIN(C434*5)</f>
        <v>-0</v>
      </c>
      <c r="P434" s="24" t="n">
        <f aca="false">$P$8*SIN(C434*6)</f>
        <v>0.0157007868728835</v>
      </c>
      <c r="Q434" s="24" t="n">
        <f aca="false">$Q$8*SIN(C434*7)</f>
        <v>0</v>
      </c>
      <c r="S434" s="24" t="n">
        <f aca="false">SUM(D434:Q434)+$C$8/2</f>
        <v>-1.08351115451184</v>
      </c>
    </row>
    <row r="435" customFormat="false" ht="12.75" hidden="false" customHeight="false" outlineLevel="0" collapsed="false">
      <c r="B435" s="23" t="n">
        <f aca="false">B434+0.5</f>
        <v>210</v>
      </c>
      <c r="C435" s="24" t="n">
        <f aca="false">B435*Radian_Scale</f>
        <v>3.66519142918809</v>
      </c>
      <c r="D435" s="24" t="n">
        <f aca="false">$D$8*COS(C435)</f>
        <v>-0</v>
      </c>
      <c r="E435" s="24" t="n">
        <f aca="false">$E$8*COS(C435*2)</f>
        <v>0</v>
      </c>
      <c r="F435" s="24" t="n">
        <f aca="false">$F$8*COS(C435*3)</f>
        <v>0</v>
      </c>
      <c r="G435" s="24" t="n">
        <f aca="false">$G$8*COS(C435*4)</f>
        <v>-0</v>
      </c>
      <c r="H435" s="24" t="n">
        <f aca="false">$H$8*COS(C435*5)</f>
        <v>0</v>
      </c>
      <c r="I435" s="24" t="n">
        <f aca="false">$I$8*COS(C435*6)</f>
        <v>-0.4</v>
      </c>
      <c r="J435" s="24" t="n">
        <f aca="false">$J$8*COS(C435*7)</f>
        <v>0</v>
      </c>
      <c r="K435" s="24" t="n">
        <f aca="false">$K$8*SIN(C435)</f>
        <v>-0</v>
      </c>
      <c r="L435" s="24" t="n">
        <f aca="false">$L$8*SIN(C435*2)</f>
        <v>0</v>
      </c>
      <c r="M435" s="24" t="n">
        <f aca="false">$M$8*SIN(C435*3)</f>
        <v>-0.7</v>
      </c>
      <c r="N435" s="24" t="n">
        <f aca="false">$N$8*SIN(C435*4)</f>
        <v>0</v>
      </c>
      <c r="O435" s="24" t="n">
        <f aca="false">$O$8*SIN(C435*5)</f>
        <v>-0</v>
      </c>
      <c r="P435" s="24" t="n">
        <f aca="false">$P$8*SIN(C435*6)</f>
        <v>-8.08638275819206E-016</v>
      </c>
      <c r="Q435" s="24" t="n">
        <f aca="false">$Q$8*SIN(C435*7)</f>
        <v>0</v>
      </c>
      <c r="S435" s="24" t="n">
        <f aca="false">SUM(D435:Q435)+$C$8/2</f>
        <v>-1.1</v>
      </c>
    </row>
    <row r="436" customFormat="false" ht="12.75" hidden="false" customHeight="false" outlineLevel="0" collapsed="false">
      <c r="B436" s="23" t="n">
        <f aca="false">B435+0.5</f>
        <v>210.5</v>
      </c>
      <c r="C436" s="24" t="n">
        <f aca="false">B436*Radian_Scale</f>
        <v>3.67391807544806</v>
      </c>
      <c r="D436" s="24" t="n">
        <f aca="false">$D$8*COS(C436)</f>
        <v>-0</v>
      </c>
      <c r="E436" s="24" t="n">
        <f aca="false">$E$8*COS(C436*2)</f>
        <v>0</v>
      </c>
      <c r="F436" s="24" t="n">
        <f aca="false">$F$8*COS(C436*3)</f>
        <v>0</v>
      </c>
      <c r="G436" s="24" t="n">
        <f aca="false">$G$8*COS(C436*4)</f>
        <v>-0</v>
      </c>
      <c r="H436" s="24" t="n">
        <f aca="false">$H$8*COS(C436*5)</f>
        <v>0</v>
      </c>
      <c r="I436" s="24" t="n">
        <f aca="false">$I$8*COS(C436*6)</f>
        <v>-0.39945181390183</v>
      </c>
      <c r="J436" s="24" t="n">
        <f aca="false">$J$8*COS(C436*7)</f>
        <v>0</v>
      </c>
      <c r="K436" s="24" t="n">
        <f aca="false">$K$8*SIN(C436)</f>
        <v>-0</v>
      </c>
      <c r="L436" s="24" t="n">
        <f aca="false">$L$8*SIN(C436*2)</f>
        <v>0</v>
      </c>
      <c r="M436" s="24" t="n">
        <f aca="false">$M$8*SIN(C436*3)</f>
        <v>-0.69976012748289</v>
      </c>
      <c r="N436" s="24" t="n">
        <f aca="false">$N$8*SIN(C436*4)</f>
        <v>0</v>
      </c>
      <c r="O436" s="24" t="n">
        <f aca="false">$O$8*SIN(C436*5)</f>
        <v>-0</v>
      </c>
      <c r="P436" s="24" t="n">
        <f aca="false">$P$8*SIN(C436*6)</f>
        <v>-0.015700786872883</v>
      </c>
      <c r="Q436" s="24" t="n">
        <f aca="false">$Q$8*SIN(C436*7)</f>
        <v>0</v>
      </c>
      <c r="S436" s="24" t="n">
        <f aca="false">SUM(D436:Q436)+$C$8/2</f>
        <v>-1.1149127282576</v>
      </c>
    </row>
    <row r="437" customFormat="false" ht="12.75" hidden="false" customHeight="false" outlineLevel="0" collapsed="false">
      <c r="B437" s="23" t="n">
        <f aca="false">B436+0.5</f>
        <v>211</v>
      </c>
      <c r="C437" s="24" t="n">
        <f aca="false">B437*Radian_Scale</f>
        <v>3.68264472170804</v>
      </c>
      <c r="D437" s="24" t="n">
        <f aca="false">$D$8*COS(C437)</f>
        <v>-0</v>
      </c>
      <c r="E437" s="24" t="n">
        <f aca="false">$E$8*COS(C437*2)</f>
        <v>0</v>
      </c>
      <c r="F437" s="24" t="n">
        <f aca="false">$F$8*COS(C437*3)</f>
        <v>0</v>
      </c>
      <c r="G437" s="24" t="n">
        <f aca="false">$G$8*COS(C437*4)</f>
        <v>-0</v>
      </c>
      <c r="H437" s="24" t="n">
        <f aca="false">$H$8*COS(C437*5)</f>
        <v>0</v>
      </c>
      <c r="I437" s="24" t="n">
        <f aca="false">$I$8*COS(C437*6)</f>
        <v>-0.397808758147309</v>
      </c>
      <c r="J437" s="24" t="n">
        <f aca="false">$J$8*COS(C437*7)</f>
        <v>0</v>
      </c>
      <c r="K437" s="24" t="n">
        <f aca="false">$K$8*SIN(C437)</f>
        <v>-0</v>
      </c>
      <c r="L437" s="24" t="n">
        <f aca="false">$L$8*SIN(C437*2)</f>
        <v>0</v>
      </c>
      <c r="M437" s="24" t="n">
        <f aca="false">$M$8*SIN(C437*3)</f>
        <v>-0.699040674328202</v>
      </c>
      <c r="N437" s="24" t="n">
        <f aca="false">$N$8*SIN(C437*4)</f>
        <v>0</v>
      </c>
      <c r="O437" s="24" t="n">
        <f aca="false">$O$8*SIN(C437*5)</f>
        <v>-0</v>
      </c>
      <c r="P437" s="24" t="n">
        <f aca="false">$P$8*SIN(C437*6)</f>
        <v>-0.031358538980296</v>
      </c>
      <c r="Q437" s="24" t="n">
        <f aca="false">$Q$8*SIN(C437*7)</f>
        <v>0</v>
      </c>
      <c r="S437" s="24" t="n">
        <f aca="false">SUM(D437:Q437)+$C$8/2</f>
        <v>-1.12820797145581</v>
      </c>
    </row>
    <row r="438" customFormat="false" ht="12.75" hidden="false" customHeight="false" outlineLevel="0" collapsed="false">
      <c r="B438" s="23" t="n">
        <f aca="false">B437+0.5</f>
        <v>211.5</v>
      </c>
      <c r="C438" s="24" t="n">
        <f aca="false">B438*Radian_Scale</f>
        <v>3.69137136796801</v>
      </c>
      <c r="D438" s="24" t="n">
        <f aca="false">$D$8*COS(C438)</f>
        <v>-0</v>
      </c>
      <c r="E438" s="24" t="n">
        <f aca="false">$E$8*COS(C438*2)</f>
        <v>0</v>
      </c>
      <c r="F438" s="24" t="n">
        <f aca="false">$F$8*COS(C438*3)</f>
        <v>0</v>
      </c>
      <c r="G438" s="24" t="n">
        <f aca="false">$G$8*COS(C438*4)</f>
        <v>-0</v>
      </c>
      <c r="H438" s="24" t="n">
        <f aca="false">$H$8*COS(C438*5)</f>
        <v>0</v>
      </c>
      <c r="I438" s="24" t="n">
        <f aca="false">$I$8*COS(C438*6)</f>
        <v>-0.395075336238055</v>
      </c>
      <c r="J438" s="24" t="n">
        <f aca="false">$J$8*COS(C438*7)</f>
        <v>0</v>
      </c>
      <c r="K438" s="24" t="n">
        <f aca="false">$K$8*SIN(C438)</f>
        <v>-0</v>
      </c>
      <c r="L438" s="24" t="n">
        <f aca="false">$L$8*SIN(C438*2)</f>
        <v>0</v>
      </c>
      <c r="M438" s="24" t="n">
        <f aca="false">$M$8*SIN(C438*3)</f>
        <v>-0.69784213361319</v>
      </c>
      <c r="N438" s="24" t="n">
        <f aca="false">$N$8*SIN(C438*4)</f>
        <v>0</v>
      </c>
      <c r="O438" s="24" t="n">
        <f aca="false">$O$8*SIN(C438*5)</f>
        <v>-0</v>
      </c>
      <c r="P438" s="24" t="n">
        <f aca="false">$P$8*SIN(C438*6)</f>
        <v>-0.0469303395120693</v>
      </c>
      <c r="Q438" s="24" t="n">
        <f aca="false">$Q$8*SIN(C438*7)</f>
        <v>0</v>
      </c>
      <c r="S438" s="24" t="n">
        <f aca="false">SUM(D438:Q438)+$C$8/2</f>
        <v>-1.13984780936331</v>
      </c>
    </row>
    <row r="439" customFormat="false" ht="12.75" hidden="false" customHeight="false" outlineLevel="0" collapsed="false">
      <c r="B439" s="23" t="n">
        <f aca="false">B438+0.5</f>
        <v>212</v>
      </c>
      <c r="C439" s="24" t="n">
        <f aca="false">B439*Radian_Scale</f>
        <v>3.70009801422798</v>
      </c>
      <c r="D439" s="24" t="n">
        <f aca="false">$D$8*COS(C439)</f>
        <v>-0</v>
      </c>
      <c r="E439" s="24" t="n">
        <f aca="false">$E$8*COS(C439*2)</f>
        <v>0</v>
      </c>
      <c r="F439" s="24" t="n">
        <f aca="false">$F$8*COS(C439*3)</f>
        <v>0</v>
      </c>
      <c r="G439" s="24" t="n">
        <f aca="false">$G$8*COS(C439*4)</f>
        <v>-0</v>
      </c>
      <c r="H439" s="24" t="n">
        <f aca="false">$H$8*COS(C439*5)</f>
        <v>0</v>
      </c>
      <c r="I439" s="24" t="n">
        <f aca="false">$I$8*COS(C439*6)</f>
        <v>-0.391259040293523</v>
      </c>
      <c r="J439" s="24" t="n">
        <f aca="false">$J$8*COS(C439*7)</f>
        <v>0</v>
      </c>
      <c r="K439" s="24" t="n">
        <f aca="false">$K$8*SIN(C439)</f>
        <v>-0</v>
      </c>
      <c r="L439" s="24" t="n">
        <f aca="false">$L$8*SIN(C439*2)</f>
        <v>0</v>
      </c>
      <c r="M439" s="24" t="n">
        <f aca="false">$M$8*SIN(C439*3)</f>
        <v>-0.696165326757791</v>
      </c>
      <c r="N439" s="24" t="n">
        <f aca="false">$N$8*SIN(C439*4)</f>
        <v>0</v>
      </c>
      <c r="O439" s="24" t="n">
        <f aca="false">$O$8*SIN(C439*5)</f>
        <v>-0</v>
      </c>
      <c r="P439" s="24" t="n">
        <f aca="false">$P$8*SIN(C439*6)</f>
        <v>-0.0623735072453269</v>
      </c>
      <c r="Q439" s="24" t="n">
        <f aca="false">$Q$8*SIN(C439*7)</f>
        <v>0</v>
      </c>
      <c r="S439" s="24" t="n">
        <f aca="false">SUM(D439:Q439)+$C$8/2</f>
        <v>-1.14979787429664</v>
      </c>
    </row>
    <row r="440" customFormat="false" ht="12.75" hidden="false" customHeight="false" outlineLevel="0" collapsed="false">
      <c r="B440" s="23" t="n">
        <f aca="false">B439+0.5</f>
        <v>212.5</v>
      </c>
      <c r="C440" s="24" t="n">
        <f aca="false">B440*Radian_Scale</f>
        <v>3.70882466048795</v>
      </c>
      <c r="D440" s="24" t="n">
        <f aca="false">$D$8*COS(C440)</f>
        <v>-0</v>
      </c>
      <c r="E440" s="24" t="n">
        <f aca="false">$E$8*COS(C440*2)</f>
        <v>0</v>
      </c>
      <c r="F440" s="24" t="n">
        <f aca="false">$F$8*COS(C440*3)</f>
        <v>0</v>
      </c>
      <c r="G440" s="24" t="n">
        <f aca="false">$G$8*COS(C440*4)</f>
        <v>-0</v>
      </c>
      <c r="H440" s="24" t="n">
        <f aca="false">$H$8*COS(C440*5)</f>
        <v>0</v>
      </c>
      <c r="I440" s="24" t="n">
        <f aca="false">$I$8*COS(C440*6)</f>
        <v>-0.386370330515627</v>
      </c>
      <c r="J440" s="24" t="n">
        <f aca="false">$J$8*COS(C440*7)</f>
        <v>0</v>
      </c>
      <c r="K440" s="24" t="n">
        <f aca="false">$K$8*SIN(C440)</f>
        <v>-0</v>
      </c>
      <c r="L440" s="24" t="n">
        <f aca="false">$L$8*SIN(C440*2)</f>
        <v>0</v>
      </c>
      <c r="M440" s="24" t="n">
        <f aca="false">$M$8*SIN(C440*3)</f>
        <v>-0.694011402961667</v>
      </c>
      <c r="N440" s="24" t="n">
        <f aca="false">$N$8*SIN(C440*4)</f>
        <v>0</v>
      </c>
      <c r="O440" s="24" t="n">
        <f aca="false">$O$8*SIN(C440*5)</f>
        <v>-0</v>
      </c>
      <c r="P440" s="24" t="n">
        <f aca="false">$P$8*SIN(C440*6)</f>
        <v>-0.0776457135307564</v>
      </c>
      <c r="Q440" s="24" t="n">
        <f aca="false">$Q$8*SIN(C440*7)</f>
        <v>0</v>
      </c>
      <c r="S440" s="24" t="n">
        <f aca="false">SUM(D440:Q440)+$C$8/2</f>
        <v>-1.15802744700805</v>
      </c>
    </row>
    <row r="441" customFormat="false" ht="12.75" hidden="false" customHeight="false" outlineLevel="0" collapsed="false">
      <c r="B441" s="23" t="n">
        <f aca="false">B440+0.5</f>
        <v>213</v>
      </c>
      <c r="C441" s="24" t="n">
        <f aca="false">B441*Radian_Scale</f>
        <v>3.71755130674792</v>
      </c>
      <c r="D441" s="24" t="n">
        <f aca="false">$D$8*COS(C441)</f>
        <v>-0</v>
      </c>
      <c r="E441" s="24" t="n">
        <f aca="false">$E$8*COS(C441*2)</f>
        <v>0</v>
      </c>
      <c r="F441" s="24" t="n">
        <f aca="false">$F$8*COS(C441*3)</f>
        <v>0</v>
      </c>
      <c r="G441" s="24" t="n">
        <f aca="false">$G$8*COS(C441*4)</f>
        <v>-0</v>
      </c>
      <c r="H441" s="24" t="n">
        <f aca="false">$H$8*COS(C441*5)</f>
        <v>0</v>
      </c>
      <c r="I441" s="24" t="n">
        <f aca="false">$I$8*COS(C441*6)</f>
        <v>-0.380422606518061</v>
      </c>
      <c r="J441" s="24" t="n">
        <f aca="false">$J$8*COS(C441*7)</f>
        <v>0</v>
      </c>
      <c r="K441" s="24" t="n">
        <f aca="false">$K$8*SIN(C441)</f>
        <v>-0</v>
      </c>
      <c r="L441" s="24" t="n">
        <f aca="false">$L$8*SIN(C441*2)</f>
        <v>0</v>
      </c>
      <c r="M441" s="24" t="n">
        <f aca="false">$M$8*SIN(C441*3)</f>
        <v>-0.691381838416596</v>
      </c>
      <c r="N441" s="24" t="n">
        <f aca="false">$N$8*SIN(C441*4)</f>
        <v>0</v>
      </c>
      <c r="O441" s="24" t="n">
        <f aca="false">$O$8*SIN(C441*5)</f>
        <v>-0</v>
      </c>
      <c r="P441" s="24" t="n">
        <f aca="false">$P$8*SIN(C441*6)</f>
        <v>-0.0927050983124845</v>
      </c>
      <c r="Q441" s="24" t="n">
        <f aca="false">$Q$8*SIN(C441*7)</f>
        <v>0</v>
      </c>
      <c r="S441" s="24" t="n">
        <f aca="false">SUM(D441:Q441)+$C$8/2</f>
        <v>-1.16450954324714</v>
      </c>
    </row>
    <row r="442" customFormat="false" ht="12.75" hidden="false" customHeight="false" outlineLevel="0" collapsed="false">
      <c r="B442" s="23" t="n">
        <f aca="false">B441+0.5</f>
        <v>213.5</v>
      </c>
      <c r="C442" s="24" t="n">
        <f aca="false">B442*Radian_Scale</f>
        <v>3.72627795300789</v>
      </c>
      <c r="D442" s="24" t="n">
        <f aca="false">$D$8*COS(C442)</f>
        <v>-0</v>
      </c>
      <c r="E442" s="24" t="n">
        <f aca="false">$E$8*COS(C442*2)</f>
        <v>0</v>
      </c>
      <c r="F442" s="24" t="n">
        <f aca="false">$F$8*COS(C442*3)</f>
        <v>0</v>
      </c>
      <c r="G442" s="24" t="n">
        <f aca="false">$G$8*COS(C442*4)</f>
        <v>-0</v>
      </c>
      <c r="H442" s="24" t="n">
        <f aca="false">$H$8*COS(C442*5)</f>
        <v>0</v>
      </c>
      <c r="I442" s="24" t="n">
        <f aca="false">$I$8*COS(C442*6)</f>
        <v>-0.373432170598881</v>
      </c>
      <c r="J442" s="24" t="n">
        <f aca="false">$J$8*COS(C442*7)</f>
        <v>0</v>
      </c>
      <c r="K442" s="24" t="n">
        <f aca="false">$K$8*SIN(C442)</f>
        <v>-0</v>
      </c>
      <c r="L442" s="24" t="n">
        <f aca="false">$L$8*SIN(C442*2)</f>
        <v>0</v>
      </c>
      <c r="M442" s="24" t="n">
        <f aca="false">$M$8*SIN(C442*3)</f>
        <v>-0.688278435294768</v>
      </c>
      <c r="N442" s="24" t="n">
        <f aca="false">$N$8*SIN(C442*4)</f>
        <v>0</v>
      </c>
      <c r="O442" s="24" t="n">
        <f aca="false">$O$8*SIN(C442*5)</f>
        <v>-0</v>
      </c>
      <c r="P442" s="24" t="n">
        <f aca="false">$P$8*SIN(C442*6)</f>
        <v>-0.107510384863589</v>
      </c>
      <c r="Q442" s="24" t="n">
        <f aca="false">$Q$8*SIN(C442*7)</f>
        <v>0</v>
      </c>
      <c r="S442" s="24" t="n">
        <f aca="false">SUM(D442:Q442)+$C$8/2</f>
        <v>-1.16922099075724</v>
      </c>
    </row>
    <row r="443" customFormat="false" ht="12.75" hidden="false" customHeight="false" outlineLevel="0" collapsed="false">
      <c r="B443" s="23" t="n">
        <f aca="false">B442+0.5</f>
        <v>214</v>
      </c>
      <c r="C443" s="24" t="n">
        <f aca="false">B443*Radian_Scale</f>
        <v>3.73500459926787</v>
      </c>
      <c r="D443" s="24" t="n">
        <f aca="false">$D$8*COS(C443)</f>
        <v>-0</v>
      </c>
      <c r="E443" s="24" t="n">
        <f aca="false">$E$8*COS(C443*2)</f>
        <v>0</v>
      </c>
      <c r="F443" s="24" t="n">
        <f aca="false">$F$8*COS(C443*3)</f>
        <v>0</v>
      </c>
      <c r="G443" s="24" t="n">
        <f aca="false">$G$8*COS(C443*4)</f>
        <v>-0</v>
      </c>
      <c r="H443" s="24" t="n">
        <f aca="false">$H$8*COS(C443*5)</f>
        <v>0</v>
      </c>
      <c r="I443" s="24" t="n">
        <f aca="false">$I$8*COS(C443*6)</f>
        <v>-0.365418183057041</v>
      </c>
      <c r="J443" s="24" t="n">
        <f aca="false">$J$8*COS(C443*7)</f>
        <v>0</v>
      </c>
      <c r="K443" s="24" t="n">
        <f aca="false">$K$8*SIN(C443)</f>
        <v>-0</v>
      </c>
      <c r="L443" s="24" t="n">
        <f aca="false">$L$8*SIN(C443*2)</f>
        <v>0</v>
      </c>
      <c r="M443" s="24" t="n">
        <f aca="false">$M$8*SIN(C443*3)</f>
        <v>-0.684703320513664</v>
      </c>
      <c r="N443" s="24" t="n">
        <f aca="false">$N$8*SIN(C443*4)</f>
        <v>0</v>
      </c>
      <c r="O443" s="24" t="n">
        <f aca="false">$O$8*SIN(C443*5)</f>
        <v>-0</v>
      </c>
      <c r="P443" s="24" t="n">
        <f aca="false">$P$8*SIN(C443*6)</f>
        <v>-0.122020992922739</v>
      </c>
      <c r="Q443" s="24" t="n">
        <f aca="false">$Q$8*SIN(C443*7)</f>
        <v>0</v>
      </c>
      <c r="S443" s="24" t="n">
        <f aca="false">SUM(D443:Q443)+$C$8/2</f>
        <v>-1.17214249649344</v>
      </c>
    </row>
    <row r="444" customFormat="false" ht="12.75" hidden="false" customHeight="false" outlineLevel="0" collapsed="false">
      <c r="B444" s="23" t="n">
        <f aca="false">B443+0.5</f>
        <v>214.5</v>
      </c>
      <c r="C444" s="24" t="n">
        <f aca="false">B444*Radian_Scale</f>
        <v>3.74373124552784</v>
      </c>
      <c r="D444" s="24" t="n">
        <f aca="false">$D$8*COS(C444)</f>
        <v>-0</v>
      </c>
      <c r="E444" s="24" t="n">
        <f aca="false">$E$8*COS(C444*2)</f>
        <v>0</v>
      </c>
      <c r="F444" s="24" t="n">
        <f aca="false">$F$8*COS(C444*3)</f>
        <v>0</v>
      </c>
      <c r="G444" s="24" t="n">
        <f aca="false">$G$8*COS(C444*4)</f>
        <v>-0</v>
      </c>
      <c r="H444" s="24" t="n">
        <f aca="false">$H$8*COS(C444*5)</f>
        <v>0</v>
      </c>
      <c r="I444" s="24" t="n">
        <f aca="false">$I$8*COS(C444*6)</f>
        <v>-0.356402609675347</v>
      </c>
      <c r="J444" s="24" t="n">
        <f aca="false">$J$8*COS(C444*7)</f>
        <v>0</v>
      </c>
      <c r="K444" s="24" t="n">
        <f aca="false">$K$8*SIN(C444)</f>
        <v>-0</v>
      </c>
      <c r="L444" s="24" t="n">
        <f aca="false">$L$8*SIN(C444*2)</f>
        <v>0</v>
      </c>
      <c r="M444" s="24" t="n">
        <f aca="false">$M$8*SIN(C444*3)</f>
        <v>-0.680658944278374</v>
      </c>
      <c r="N444" s="24" t="n">
        <f aca="false">$N$8*SIN(C444*4)</f>
        <v>0</v>
      </c>
      <c r="O444" s="24" t="n">
        <f aca="false">$O$8*SIN(C444*5)</f>
        <v>-0</v>
      </c>
      <c r="P444" s="24" t="n">
        <f aca="false">$P$8*SIN(C444*6)</f>
        <v>-0.136197149921865</v>
      </c>
      <c r="Q444" s="24" t="n">
        <f aca="false">$Q$8*SIN(C444*7)</f>
        <v>0</v>
      </c>
      <c r="S444" s="24" t="n">
        <f aca="false">SUM(D444:Q444)+$C$8/2</f>
        <v>-1.17325870387558</v>
      </c>
    </row>
    <row r="445" customFormat="false" ht="12.75" hidden="false" customHeight="false" outlineLevel="0" collapsed="false">
      <c r="B445" s="23" t="n">
        <f aca="false">B444+0.5</f>
        <v>215</v>
      </c>
      <c r="C445" s="24" t="n">
        <f aca="false">B445*Radian_Scale</f>
        <v>3.75245789178781</v>
      </c>
      <c r="D445" s="24" t="n">
        <f aca="false">$D$8*COS(C445)</f>
        <v>-0</v>
      </c>
      <c r="E445" s="24" t="n">
        <f aca="false">$E$8*COS(C445*2)</f>
        <v>0</v>
      </c>
      <c r="F445" s="24" t="n">
        <f aca="false">$F$8*COS(C445*3)</f>
        <v>0</v>
      </c>
      <c r="G445" s="24" t="n">
        <f aca="false">$G$8*COS(C445*4)</f>
        <v>-0</v>
      </c>
      <c r="H445" s="24" t="n">
        <f aca="false">$H$8*COS(C445*5)</f>
        <v>0</v>
      </c>
      <c r="I445" s="24" t="n">
        <f aca="false">$I$8*COS(C445*6)</f>
        <v>-0.346410161513776</v>
      </c>
      <c r="J445" s="24" t="n">
        <f aca="false">$J$8*COS(C445*7)</f>
        <v>0</v>
      </c>
      <c r="K445" s="24" t="n">
        <f aca="false">$K$8*SIN(C445)</f>
        <v>-0</v>
      </c>
      <c r="L445" s="24" t="n">
        <f aca="false">$L$8*SIN(C445*2)</f>
        <v>0</v>
      </c>
      <c r="M445" s="24" t="n">
        <f aca="false">$M$8*SIN(C445*3)</f>
        <v>-0.676148078402348</v>
      </c>
      <c r="N445" s="24" t="n">
        <f aca="false">$N$8*SIN(C445*4)</f>
        <v>0</v>
      </c>
      <c r="O445" s="24" t="n">
        <f aca="false">$O$8*SIN(C445*5)</f>
        <v>-0</v>
      </c>
      <c r="P445" s="24" t="n">
        <f aca="false">$P$8*SIN(C445*6)</f>
        <v>-0.15</v>
      </c>
      <c r="Q445" s="24" t="n">
        <f aca="false">$Q$8*SIN(C445*7)</f>
        <v>0</v>
      </c>
      <c r="S445" s="24" t="n">
        <f aca="false">SUM(D445:Q445)+$C$8/2</f>
        <v>-1.17255823991612</v>
      </c>
    </row>
    <row r="446" customFormat="false" ht="12.75" hidden="false" customHeight="false" outlineLevel="0" collapsed="false">
      <c r="B446" s="23" t="n">
        <f aca="false">B445+0.5</f>
        <v>215.5</v>
      </c>
      <c r="C446" s="24" t="n">
        <f aca="false">B446*Radian_Scale</f>
        <v>3.76118453804778</v>
      </c>
      <c r="D446" s="24" t="n">
        <f aca="false">$D$8*COS(C446)</f>
        <v>-0</v>
      </c>
      <c r="E446" s="24" t="n">
        <f aca="false">$E$8*COS(C446*2)</f>
        <v>0</v>
      </c>
      <c r="F446" s="24" t="n">
        <f aca="false">$F$8*COS(C446*3)</f>
        <v>0</v>
      </c>
      <c r="G446" s="24" t="n">
        <f aca="false">$G$8*COS(C446*4)</f>
        <v>-0</v>
      </c>
      <c r="H446" s="24" t="n">
        <f aca="false">$H$8*COS(C446*5)</f>
        <v>0</v>
      </c>
      <c r="I446" s="24" t="n">
        <f aca="false">$I$8*COS(C446*6)</f>
        <v>-0.33546822717817</v>
      </c>
      <c r="J446" s="24" t="n">
        <f aca="false">$J$8*COS(C446*7)</f>
        <v>0</v>
      </c>
      <c r="K446" s="24" t="n">
        <f aca="false">$K$8*SIN(C446)</f>
        <v>-0</v>
      </c>
      <c r="L446" s="24" t="n">
        <f aca="false">$L$8*SIN(C446*2)</f>
        <v>0</v>
      </c>
      <c r="M446" s="24" t="n">
        <f aca="false">$M$8*SIN(C446*3)</f>
        <v>-0.671173814407735</v>
      </c>
      <c r="N446" s="24" t="n">
        <f aca="false">$N$8*SIN(C446*4)</f>
        <v>0</v>
      </c>
      <c r="O446" s="24" t="n">
        <f aca="false">$O$8*SIN(C446*5)</f>
        <v>-0</v>
      </c>
      <c r="P446" s="24" t="n">
        <f aca="false">$P$8*SIN(C446*6)</f>
        <v>-0.163391710504508</v>
      </c>
      <c r="Q446" s="24" t="n">
        <f aca="false">$Q$8*SIN(C446*7)</f>
        <v>0</v>
      </c>
      <c r="S446" s="24" t="n">
        <f aca="false">SUM(D446:Q446)+$C$8/2</f>
        <v>-1.17003375209041</v>
      </c>
    </row>
    <row r="447" customFormat="false" ht="12.75" hidden="false" customHeight="false" outlineLevel="0" collapsed="false">
      <c r="B447" s="23" t="n">
        <f aca="false">B446+0.5</f>
        <v>216</v>
      </c>
      <c r="C447" s="24" t="n">
        <f aca="false">B447*Radian_Scale</f>
        <v>3.76991118430775</v>
      </c>
      <c r="D447" s="24" t="n">
        <f aca="false">$D$8*COS(C447)</f>
        <v>-0</v>
      </c>
      <c r="E447" s="24" t="n">
        <f aca="false">$E$8*COS(C447*2)</f>
        <v>0</v>
      </c>
      <c r="F447" s="24" t="n">
        <f aca="false">$F$8*COS(C447*3)</f>
        <v>0</v>
      </c>
      <c r="G447" s="24" t="n">
        <f aca="false">$G$8*COS(C447*4)</f>
        <v>-0</v>
      </c>
      <c r="H447" s="24" t="n">
        <f aca="false">$H$8*COS(C447*5)</f>
        <v>0</v>
      </c>
      <c r="I447" s="24" t="n">
        <f aca="false">$I$8*COS(C447*6)</f>
        <v>-0.323606797749979</v>
      </c>
      <c r="J447" s="24" t="n">
        <f aca="false">$J$8*COS(C447*7)</f>
        <v>0</v>
      </c>
      <c r="K447" s="24" t="n">
        <f aca="false">$K$8*SIN(C447)</f>
        <v>-0</v>
      </c>
      <c r="L447" s="24" t="n">
        <f aca="false">$L$8*SIN(C447*2)</f>
        <v>0</v>
      </c>
      <c r="M447" s="24" t="n">
        <f aca="false">$M$8*SIN(C447*3)</f>
        <v>-0.665739561406608</v>
      </c>
      <c r="N447" s="24" t="n">
        <f aca="false">$N$8*SIN(C447*4)</f>
        <v>0</v>
      </c>
      <c r="O447" s="24" t="n">
        <f aca="false">$O$8*SIN(C447*5)</f>
        <v>-0</v>
      </c>
      <c r="P447" s="24" t="n">
        <f aca="false">$P$8*SIN(C447*6)</f>
        <v>-0.176335575687742</v>
      </c>
      <c r="Q447" s="24" t="n">
        <f aca="false">$Q$8*SIN(C447*7)</f>
        <v>0</v>
      </c>
      <c r="S447" s="24" t="n">
        <f aca="false">SUM(D447:Q447)+$C$8/2</f>
        <v>-1.16568193484433</v>
      </c>
    </row>
    <row r="448" customFormat="false" ht="12.75" hidden="false" customHeight="false" outlineLevel="0" collapsed="false">
      <c r="B448" s="23" t="n">
        <f aca="false">B447+0.5</f>
        <v>216.5</v>
      </c>
      <c r="C448" s="24" t="n">
        <f aca="false">B448*Radian_Scale</f>
        <v>3.77863783056772</v>
      </c>
      <c r="D448" s="24" t="n">
        <f aca="false">$D$8*COS(C448)</f>
        <v>-0</v>
      </c>
      <c r="E448" s="24" t="n">
        <f aca="false">$E$8*COS(C448*2)</f>
        <v>0</v>
      </c>
      <c r="F448" s="24" t="n">
        <f aca="false">$F$8*COS(C448*3)</f>
        <v>0</v>
      </c>
      <c r="G448" s="24" t="n">
        <f aca="false">$G$8*COS(C448*4)</f>
        <v>-0</v>
      </c>
      <c r="H448" s="24" t="n">
        <f aca="false">$H$8*COS(C448*5)</f>
        <v>0</v>
      </c>
      <c r="I448" s="24" t="n">
        <f aca="false">$I$8*COS(C448*6)</f>
        <v>-0.310858384582789</v>
      </c>
      <c r="J448" s="24" t="n">
        <f aca="false">$J$8*COS(C448*7)</f>
        <v>0</v>
      </c>
      <c r="K448" s="24" t="n">
        <f aca="false">$K$8*SIN(C448)</f>
        <v>-0</v>
      </c>
      <c r="L448" s="24" t="n">
        <f aca="false">$L$8*SIN(C448*2)</f>
        <v>0</v>
      </c>
      <c r="M448" s="24" t="n">
        <f aca="false">$M$8*SIN(C448*3)</f>
        <v>-0.659849043764525</v>
      </c>
      <c r="N448" s="24" t="n">
        <f aca="false">$N$8*SIN(C448*4)</f>
        <v>0</v>
      </c>
      <c r="O448" s="24" t="n">
        <f aca="false">$O$8*SIN(C448*5)</f>
        <v>0</v>
      </c>
      <c r="P448" s="24" t="n">
        <f aca="false">$P$8*SIN(C448*6)</f>
        <v>-0.188796117314951</v>
      </c>
      <c r="Q448" s="24" t="n">
        <f aca="false">$Q$8*SIN(C448*7)</f>
        <v>0</v>
      </c>
      <c r="S448" s="24" t="n">
        <f aca="false">SUM(D448:Q448)+$C$8/2</f>
        <v>-1.15950354566226</v>
      </c>
    </row>
    <row r="449" customFormat="false" ht="12.75" hidden="false" customHeight="false" outlineLevel="0" collapsed="false">
      <c r="B449" s="23" t="n">
        <f aca="false">B448+0.5</f>
        <v>217</v>
      </c>
      <c r="C449" s="24" t="n">
        <f aca="false">B449*Radian_Scale</f>
        <v>3.7873644768277</v>
      </c>
      <c r="D449" s="24" t="n">
        <f aca="false">$D$8*COS(C449)</f>
        <v>-0</v>
      </c>
      <c r="E449" s="24" t="n">
        <f aca="false">$E$8*COS(C449*2)</f>
        <v>0</v>
      </c>
      <c r="F449" s="24" t="n">
        <f aca="false">$F$8*COS(C449*3)</f>
        <v>0</v>
      </c>
      <c r="G449" s="24" t="n">
        <f aca="false">$G$8*COS(C449*4)</f>
        <v>-0</v>
      </c>
      <c r="H449" s="24" t="n">
        <f aca="false">$H$8*COS(C449*5)</f>
        <v>0</v>
      </c>
      <c r="I449" s="24" t="n">
        <f aca="false">$I$8*COS(C449*6)</f>
        <v>-0.297257930190958</v>
      </c>
      <c r="J449" s="24" t="n">
        <f aca="false">$J$8*COS(C449*7)</f>
        <v>0</v>
      </c>
      <c r="K449" s="24" t="n">
        <f aca="false">$K$8*SIN(C449)</f>
        <v>-0</v>
      </c>
      <c r="L449" s="24" t="n">
        <f aca="false">$L$8*SIN(C449*2)</f>
        <v>0</v>
      </c>
      <c r="M449" s="24" t="n">
        <f aca="false">$M$8*SIN(C449*3)</f>
        <v>-0.653506298548041</v>
      </c>
      <c r="N449" s="24" t="n">
        <f aca="false">$N$8*SIN(C449*4)</f>
        <v>0</v>
      </c>
      <c r="O449" s="24" t="n">
        <f aca="false">$O$8*SIN(C449*5)</f>
        <v>0</v>
      </c>
      <c r="P449" s="24" t="n">
        <f aca="false">$P$8*SIN(C449*6)</f>
        <v>-0.200739181907657</v>
      </c>
      <c r="Q449" s="24" t="n">
        <f aca="false">$Q$8*SIN(C449*7)</f>
        <v>0</v>
      </c>
      <c r="S449" s="24" t="n">
        <f aca="false">SUM(D449:Q449)+$C$8/2</f>
        <v>-1.15150341064666</v>
      </c>
    </row>
    <row r="450" customFormat="false" ht="12.75" hidden="false" customHeight="false" outlineLevel="0" collapsed="false">
      <c r="B450" s="23" t="n">
        <f aca="false">B449+0.5</f>
        <v>217.5</v>
      </c>
      <c r="C450" s="24" t="n">
        <f aca="false">B450*Radian_Scale</f>
        <v>3.79609112308767</v>
      </c>
      <c r="D450" s="24" t="n">
        <f aca="false">$D$8*COS(C450)</f>
        <v>-0</v>
      </c>
      <c r="E450" s="24" t="n">
        <f aca="false">$E$8*COS(C450*2)</f>
        <v>0</v>
      </c>
      <c r="F450" s="24" t="n">
        <f aca="false">$F$8*COS(C450*3)</f>
        <v>0</v>
      </c>
      <c r="G450" s="24" t="n">
        <f aca="false">$G$8*COS(C450*4)</f>
        <v>-0</v>
      </c>
      <c r="H450" s="24" t="n">
        <f aca="false">$H$8*COS(C450*5)</f>
        <v>0</v>
      </c>
      <c r="I450" s="24" t="n">
        <f aca="false">$I$8*COS(C450*6)</f>
        <v>-0.282842712474619</v>
      </c>
      <c r="J450" s="24" t="n">
        <f aca="false">$J$8*COS(C450*7)</f>
        <v>0</v>
      </c>
      <c r="K450" s="24" t="n">
        <f aca="false">$K$8*SIN(C450)</f>
        <v>-0</v>
      </c>
      <c r="L450" s="24" t="n">
        <f aca="false">$L$8*SIN(C450*2)</f>
        <v>0</v>
      </c>
      <c r="M450" s="24" t="n">
        <f aca="false">$M$8*SIN(C450*3)</f>
        <v>-0.646715672757901</v>
      </c>
      <c r="N450" s="24" t="n">
        <f aca="false">$N$8*SIN(C450*4)</f>
        <v>0</v>
      </c>
      <c r="O450" s="24" t="n">
        <f aca="false">$O$8*SIN(C450*5)</f>
        <v>0</v>
      </c>
      <c r="P450" s="24" t="n">
        <f aca="false">$P$8*SIN(C450*6)</f>
        <v>-0.212132034355964</v>
      </c>
      <c r="Q450" s="24" t="n">
        <f aca="false">$Q$8*SIN(C450*7)</f>
        <v>0</v>
      </c>
      <c r="S450" s="24" t="n">
        <f aca="false">SUM(D450:Q450)+$C$8/2</f>
        <v>-1.14169041958848</v>
      </c>
    </row>
    <row r="451" customFormat="false" ht="12.75" hidden="false" customHeight="false" outlineLevel="0" collapsed="false">
      <c r="B451" s="23" t="n">
        <f aca="false">B450+0.5</f>
        <v>218</v>
      </c>
      <c r="C451" s="24" t="n">
        <f aca="false">B451*Radian_Scale</f>
        <v>3.80481776934764</v>
      </c>
      <c r="D451" s="24" t="n">
        <f aca="false">$D$8*COS(C451)</f>
        <v>-0</v>
      </c>
      <c r="E451" s="24" t="n">
        <f aca="false">$E$8*COS(C451*2)</f>
        <v>0</v>
      </c>
      <c r="F451" s="24" t="n">
        <f aca="false">$F$8*COS(C451*3)</f>
        <v>0</v>
      </c>
      <c r="G451" s="24" t="n">
        <f aca="false">$G$8*COS(C451*4)</f>
        <v>-0</v>
      </c>
      <c r="H451" s="24" t="n">
        <f aca="false">$H$8*COS(C451*5)</f>
        <v>0</v>
      </c>
      <c r="I451" s="24" t="n">
        <f aca="false">$I$8*COS(C451*6)</f>
        <v>-0.267652242543543</v>
      </c>
      <c r="J451" s="24" t="n">
        <f aca="false">$J$8*COS(C451*7)</f>
        <v>0</v>
      </c>
      <c r="K451" s="24" t="n">
        <f aca="false">$K$8*SIN(C451)</f>
        <v>-0</v>
      </c>
      <c r="L451" s="24" t="n">
        <f aca="false">$L$8*SIN(C451*2)</f>
        <v>0</v>
      </c>
      <c r="M451" s="24" t="n">
        <f aca="false">$M$8*SIN(C451*3)</f>
        <v>-0.639481820349821</v>
      </c>
      <c r="N451" s="24" t="n">
        <f aca="false">$N$8*SIN(C451*4)</f>
        <v>0</v>
      </c>
      <c r="O451" s="24" t="n">
        <f aca="false">$O$8*SIN(C451*5)</f>
        <v>0</v>
      </c>
      <c r="P451" s="24" t="n">
        <f aca="false">$P$8*SIN(C451*6)</f>
        <v>-0.222943447643218</v>
      </c>
      <c r="Q451" s="24" t="n">
        <f aca="false">$Q$8*SIN(C451*7)</f>
        <v>0</v>
      </c>
      <c r="S451" s="24" t="n">
        <f aca="false">SUM(D451:Q451)+$C$8/2</f>
        <v>-1.13007751053658</v>
      </c>
    </row>
    <row r="452" customFormat="false" ht="12.75" hidden="false" customHeight="false" outlineLevel="0" collapsed="false">
      <c r="B452" s="23" t="n">
        <f aca="false">B451+0.5</f>
        <v>218.5</v>
      </c>
      <c r="C452" s="24" t="n">
        <f aca="false">B452*Radian_Scale</f>
        <v>3.81354441560761</v>
      </c>
      <c r="D452" s="24" t="n">
        <f aca="false">$D$8*COS(C452)</f>
        <v>-0</v>
      </c>
      <c r="E452" s="24" t="n">
        <f aca="false">$E$8*COS(C452*2)</f>
        <v>0</v>
      </c>
      <c r="F452" s="24" t="n">
        <f aca="false">$F$8*COS(C452*3)</f>
        <v>0</v>
      </c>
      <c r="G452" s="24" t="n">
        <f aca="false">$G$8*COS(C452*4)</f>
        <v>-0</v>
      </c>
      <c r="H452" s="24" t="n">
        <f aca="false">$H$8*COS(C452*5)</f>
        <v>0</v>
      </c>
      <c r="I452" s="24" t="n">
        <f aca="false">$I$8*COS(C452*6)</f>
        <v>-0.251728156419935</v>
      </c>
      <c r="J452" s="24" t="n">
        <f aca="false">$J$8*COS(C452*7)</f>
        <v>0</v>
      </c>
      <c r="K452" s="24" t="n">
        <f aca="false">$K$8*SIN(C452)</f>
        <v>-0</v>
      </c>
      <c r="L452" s="24" t="n">
        <f aca="false">$L$8*SIN(C452*2)</f>
        <v>0</v>
      </c>
      <c r="M452" s="24" t="n">
        <f aca="false">$M$8*SIN(C452*3)</f>
        <v>-0.631809699044902</v>
      </c>
      <c r="N452" s="24" t="n">
        <f aca="false">$N$8*SIN(C452*4)</f>
        <v>0</v>
      </c>
      <c r="O452" s="24" t="n">
        <f aca="false">$O$8*SIN(C452*5)</f>
        <v>0</v>
      </c>
      <c r="P452" s="24" t="n">
        <f aca="false">$P$8*SIN(C452*6)</f>
        <v>-0.233143788437091</v>
      </c>
      <c r="Q452" s="24" t="n">
        <f aca="false">$Q$8*SIN(C452*7)</f>
        <v>0</v>
      </c>
      <c r="S452" s="24" t="n">
        <f aca="false">SUM(D452:Q452)+$C$8/2</f>
        <v>-1.11668164390193</v>
      </c>
    </row>
    <row r="453" customFormat="false" ht="12.75" hidden="false" customHeight="false" outlineLevel="0" collapsed="false">
      <c r="B453" s="23" t="n">
        <f aca="false">B452+0.5</f>
        <v>219</v>
      </c>
      <c r="C453" s="24" t="n">
        <f aca="false">B453*Radian_Scale</f>
        <v>3.82227106186758</v>
      </c>
      <c r="D453" s="24" t="n">
        <f aca="false">$D$8*COS(C453)</f>
        <v>-0</v>
      </c>
      <c r="E453" s="24" t="n">
        <f aca="false">$E$8*COS(C453*2)</f>
        <v>0</v>
      </c>
      <c r="F453" s="24" t="n">
        <f aca="false">$F$8*COS(C453*3)</f>
        <v>0</v>
      </c>
      <c r="G453" s="24" t="n">
        <f aca="false">$G$8*COS(C453*4)</f>
        <v>-0</v>
      </c>
      <c r="H453" s="24" t="n">
        <f aca="false">$H$8*COS(C453*5)</f>
        <v>0</v>
      </c>
      <c r="I453" s="24" t="n">
        <f aca="false">$I$8*COS(C453*6)</f>
        <v>-0.235114100916989</v>
      </c>
      <c r="J453" s="24" t="n">
        <f aca="false">$J$8*COS(C453*7)</f>
        <v>-0</v>
      </c>
      <c r="K453" s="24" t="n">
        <f aca="false">$K$8*SIN(C453)</f>
        <v>-0</v>
      </c>
      <c r="L453" s="24" t="n">
        <f aca="false">$L$8*SIN(C453*2)</f>
        <v>0</v>
      </c>
      <c r="M453" s="24" t="n">
        <f aca="false">$M$8*SIN(C453*3)</f>
        <v>-0.623704566931857</v>
      </c>
      <c r="N453" s="24" t="n">
        <f aca="false">$N$8*SIN(C453*4)</f>
        <v>0</v>
      </c>
      <c r="O453" s="24" t="n">
        <f aca="false">$O$8*SIN(C453*5)</f>
        <v>0</v>
      </c>
      <c r="P453" s="24" t="n">
        <f aca="false">$P$8*SIN(C453*6)</f>
        <v>-0.242705098312484</v>
      </c>
      <c r="Q453" s="24" t="n">
        <f aca="false">$Q$8*SIN(C453*7)</f>
        <v>0</v>
      </c>
      <c r="S453" s="24" t="n">
        <f aca="false">SUM(D453:Q453)+$C$8/2</f>
        <v>-1.10152376616133</v>
      </c>
    </row>
    <row r="454" customFormat="false" ht="12.75" hidden="false" customHeight="false" outlineLevel="0" collapsed="false">
      <c r="B454" s="23" t="n">
        <f aca="false">B453+0.5</f>
        <v>219.5</v>
      </c>
      <c r="C454" s="24" t="n">
        <f aca="false">B454*Radian_Scale</f>
        <v>3.83099770812755</v>
      </c>
      <c r="D454" s="24" t="n">
        <f aca="false">$D$8*COS(C454)</f>
        <v>-0</v>
      </c>
      <c r="E454" s="24" t="n">
        <f aca="false">$E$8*COS(C454*2)</f>
        <v>0</v>
      </c>
      <c r="F454" s="24" t="n">
        <f aca="false">$F$8*COS(C454*3)</f>
        <v>0</v>
      </c>
      <c r="G454" s="24" t="n">
        <f aca="false">$G$8*COS(C454*4)</f>
        <v>-0</v>
      </c>
      <c r="H454" s="24" t="n">
        <f aca="false">$H$8*COS(C454*5)</f>
        <v>0</v>
      </c>
      <c r="I454" s="24" t="n">
        <f aca="false">$I$8*COS(C454*6)</f>
        <v>-0.21785561400601</v>
      </c>
      <c r="J454" s="24" t="n">
        <f aca="false">$J$8*COS(C454*7)</f>
        <v>-0</v>
      </c>
      <c r="K454" s="24" t="n">
        <f aca="false">$K$8*SIN(C454)</f>
        <v>-0</v>
      </c>
      <c r="L454" s="24" t="n">
        <f aca="false">$L$8*SIN(C454*2)</f>
        <v>0</v>
      </c>
      <c r="M454" s="24" t="n">
        <f aca="false">$M$8*SIN(C454*3)</f>
        <v>-0.615171978863376</v>
      </c>
      <c r="N454" s="24" t="n">
        <f aca="false">$N$8*SIN(C454*4)</f>
        <v>0</v>
      </c>
      <c r="O454" s="24" t="n">
        <f aca="false">$O$8*SIN(C454*5)</f>
        <v>0</v>
      </c>
      <c r="P454" s="24" t="n">
        <f aca="false">$P$8*SIN(C454*6)</f>
        <v>-0.251601170383627</v>
      </c>
      <c r="Q454" s="24" t="n">
        <f aca="false">$Q$8*SIN(C454*7)</f>
        <v>0</v>
      </c>
      <c r="S454" s="24" t="n">
        <f aca="false">SUM(D454:Q454)+$C$8/2</f>
        <v>-1.08462876325301</v>
      </c>
    </row>
    <row r="455" customFormat="false" ht="12.75" hidden="false" customHeight="false" outlineLevel="0" collapsed="false">
      <c r="B455" s="23" t="n">
        <f aca="false">B454+0.5</f>
        <v>220</v>
      </c>
      <c r="C455" s="24" t="n">
        <f aca="false">B455*Radian_Scale</f>
        <v>3.83972435438753</v>
      </c>
      <c r="D455" s="24" t="n">
        <f aca="false">$D$8*COS(C455)</f>
        <v>-0</v>
      </c>
      <c r="E455" s="24" t="n">
        <f aca="false">$E$8*COS(C455*2)</f>
        <v>0</v>
      </c>
      <c r="F455" s="24" t="n">
        <f aca="false">$F$8*COS(C455*3)</f>
        <v>0</v>
      </c>
      <c r="G455" s="24" t="n">
        <f aca="false">$G$8*COS(C455*4)</f>
        <v>-0</v>
      </c>
      <c r="H455" s="24" t="n">
        <f aca="false">$H$8*COS(C455*5)</f>
        <v>0</v>
      </c>
      <c r="I455" s="24" t="n">
        <f aca="false">$I$8*COS(C455*6)</f>
        <v>-0.2</v>
      </c>
      <c r="J455" s="24" t="n">
        <f aca="false">$J$8*COS(C455*7)</f>
        <v>-0</v>
      </c>
      <c r="K455" s="24" t="n">
        <f aca="false">$K$8*SIN(C455)</f>
        <v>-0</v>
      </c>
      <c r="L455" s="24" t="n">
        <f aca="false">$L$8*SIN(C455*2)</f>
        <v>0</v>
      </c>
      <c r="M455" s="24" t="n">
        <f aca="false">$M$8*SIN(C455*3)</f>
        <v>-0.606217782649107</v>
      </c>
      <c r="N455" s="24" t="n">
        <f aca="false">$N$8*SIN(C455*4)</f>
        <v>0</v>
      </c>
      <c r="O455" s="24" t="n">
        <f aca="false">$O$8*SIN(C455*5)</f>
        <v>0</v>
      </c>
      <c r="P455" s="24" t="n">
        <f aca="false">$P$8*SIN(C455*6)</f>
        <v>-0.259807621135332</v>
      </c>
      <c r="Q455" s="24" t="n">
        <f aca="false">$Q$8*SIN(C455*7)</f>
        <v>0</v>
      </c>
      <c r="S455" s="24" t="n">
        <f aca="false">SUM(D455:Q455)+$C$8/2</f>
        <v>-1.06602540378444</v>
      </c>
    </row>
    <row r="456" customFormat="false" ht="12.75" hidden="false" customHeight="false" outlineLevel="0" collapsed="false">
      <c r="B456" s="23" t="n">
        <f aca="false">B455+0.5</f>
        <v>220.5</v>
      </c>
      <c r="C456" s="24" t="n">
        <f aca="false">B456*Radian_Scale</f>
        <v>3.8484510006475</v>
      </c>
      <c r="D456" s="24" t="n">
        <f aca="false">$D$8*COS(C456)</f>
        <v>-0</v>
      </c>
      <c r="E456" s="24" t="n">
        <f aca="false">$E$8*COS(C456*2)</f>
        <v>0</v>
      </c>
      <c r="F456" s="24" t="n">
        <f aca="false">$F$8*COS(C456*3)</f>
        <v>0</v>
      </c>
      <c r="G456" s="24" t="n">
        <f aca="false">$G$8*COS(C456*4)</f>
        <v>-0</v>
      </c>
      <c r="H456" s="24" t="n">
        <f aca="false">$H$8*COS(C456*5)</f>
        <v>0</v>
      </c>
      <c r="I456" s="24" t="n">
        <f aca="false">$I$8*COS(C456*6)</f>
        <v>-0.181596199895819</v>
      </c>
      <c r="J456" s="24" t="n">
        <f aca="false">$J$8*COS(C456*7)</f>
        <v>-0</v>
      </c>
      <c r="K456" s="24" t="n">
        <f aca="false">$K$8*SIN(C456)</f>
        <v>-0</v>
      </c>
      <c r="L456" s="24" t="n">
        <f aca="false">$L$8*SIN(C456*2)</f>
        <v>0</v>
      </c>
      <c r="M456" s="24" t="n">
        <f aca="false">$M$8*SIN(C456*3)</f>
        <v>-0.596848115047865</v>
      </c>
      <c r="N456" s="24" t="n">
        <f aca="false">$N$8*SIN(C456*4)</f>
        <v>0</v>
      </c>
      <c r="O456" s="24" t="n">
        <f aca="false">$O$8*SIN(C456*5)</f>
        <v>0</v>
      </c>
      <c r="P456" s="24" t="n">
        <f aca="false">$P$8*SIN(C456*6)</f>
        <v>-0.26730195725651</v>
      </c>
      <c r="Q456" s="24" t="n">
        <f aca="false">$Q$8*SIN(C456*7)</f>
        <v>0</v>
      </c>
      <c r="S456" s="24" t="n">
        <f aca="false">SUM(D456:Q456)+$C$8/2</f>
        <v>-1.04574627220019</v>
      </c>
    </row>
    <row r="457" customFormat="false" ht="12.75" hidden="false" customHeight="false" outlineLevel="0" collapsed="false">
      <c r="B457" s="23" t="n">
        <f aca="false">B456+0.5</f>
        <v>221</v>
      </c>
      <c r="C457" s="24" t="n">
        <f aca="false">B457*Radian_Scale</f>
        <v>3.85717764690747</v>
      </c>
      <c r="D457" s="24" t="n">
        <f aca="false">$D$8*COS(C457)</f>
        <v>-0</v>
      </c>
      <c r="E457" s="24" t="n">
        <f aca="false">$E$8*COS(C457*2)</f>
        <v>0</v>
      </c>
      <c r="F457" s="24" t="n">
        <f aca="false">$F$8*COS(C457*3)</f>
        <v>0</v>
      </c>
      <c r="G457" s="24" t="n">
        <f aca="false">$G$8*COS(C457*4)</f>
        <v>-0</v>
      </c>
      <c r="H457" s="24" t="n">
        <f aca="false">$H$8*COS(C457*5)</f>
        <v>0</v>
      </c>
      <c r="I457" s="24" t="n">
        <f aca="false">$I$8*COS(C457*6)</f>
        <v>-0.162694657230321</v>
      </c>
      <c r="J457" s="24" t="n">
        <f aca="false">$J$8*COS(C457*7)</f>
        <v>-0</v>
      </c>
      <c r="K457" s="24" t="n">
        <f aca="false">$K$8*SIN(C457)</f>
        <v>-0</v>
      </c>
      <c r="L457" s="24" t="n">
        <f aca="false">$L$8*SIN(C457*2)</f>
        <v>0</v>
      </c>
      <c r="M457" s="24" t="n">
        <f aca="false">$M$8*SIN(C457*3)</f>
        <v>-0.587069397561797</v>
      </c>
      <c r="N457" s="24" t="n">
        <f aca="false">$N$8*SIN(C457*4)</f>
        <v>0</v>
      </c>
      <c r="O457" s="24" t="n">
        <f aca="false">$O$8*SIN(C457*5)</f>
        <v>0</v>
      </c>
      <c r="P457" s="24" t="n">
        <f aca="false">$P$8*SIN(C457*6)</f>
        <v>-0.27406363729278</v>
      </c>
      <c r="Q457" s="24" t="n">
        <f aca="false">$Q$8*SIN(C457*7)</f>
        <v>0</v>
      </c>
      <c r="S457" s="24" t="n">
        <f aca="false">SUM(D457:Q457)+$C$8/2</f>
        <v>-1.0238276920849</v>
      </c>
    </row>
    <row r="458" customFormat="false" ht="12.75" hidden="false" customHeight="false" outlineLevel="0" collapsed="false">
      <c r="B458" s="23" t="n">
        <f aca="false">B457+0.5</f>
        <v>221.5</v>
      </c>
      <c r="C458" s="24" t="n">
        <f aca="false">B458*Radian_Scale</f>
        <v>3.86590429316744</v>
      </c>
      <c r="D458" s="24" t="n">
        <f aca="false">$D$8*COS(C458)</f>
        <v>-0</v>
      </c>
      <c r="E458" s="24" t="n">
        <f aca="false">$E$8*COS(C458*2)</f>
        <v>0</v>
      </c>
      <c r="F458" s="24" t="n">
        <f aca="false">$F$8*COS(C458*3)</f>
        <v>0</v>
      </c>
      <c r="G458" s="24" t="n">
        <f aca="false">$G$8*COS(C458*4)</f>
        <v>-0</v>
      </c>
      <c r="H458" s="24" t="n">
        <f aca="false">$H$8*COS(C458*5)</f>
        <v>0</v>
      </c>
      <c r="I458" s="24" t="n">
        <f aca="false">$I$8*COS(C458*6)</f>
        <v>-0.143347179818119</v>
      </c>
      <c r="J458" s="24" t="n">
        <f aca="false">$J$8*COS(C458*7)</f>
        <v>-0</v>
      </c>
      <c r="K458" s="24" t="n">
        <f aca="false">$K$8*SIN(C458)</f>
        <v>-0</v>
      </c>
      <c r="L458" s="24" t="n">
        <f aca="false">$L$8*SIN(C458*2)</f>
        <v>0</v>
      </c>
      <c r="M458" s="24" t="n">
        <f aca="false">$M$8*SIN(C458*3)</f>
        <v>-0.576888332035411</v>
      </c>
      <c r="N458" s="24" t="n">
        <f aca="false">$N$8*SIN(C458*4)</f>
        <v>0</v>
      </c>
      <c r="O458" s="24" t="n">
        <f aca="false">$O$8*SIN(C458*5)</f>
        <v>0</v>
      </c>
      <c r="P458" s="24" t="n">
        <f aca="false">$P$8*SIN(C458*6)</f>
        <v>-0.280074127949161</v>
      </c>
      <c r="Q458" s="24" t="n">
        <f aca="false">$Q$8*SIN(C458*7)</f>
        <v>0</v>
      </c>
      <c r="S458" s="24" t="n">
        <f aca="false">SUM(D458:Q458)+$C$8/2</f>
        <v>-1.00030963980269</v>
      </c>
    </row>
    <row r="459" customFormat="false" ht="12.75" hidden="false" customHeight="false" outlineLevel="0" collapsed="false">
      <c r="B459" s="23" t="n">
        <f aca="false">B458+0.5</f>
        <v>222</v>
      </c>
      <c r="C459" s="24" t="n">
        <f aca="false">B459*Radian_Scale</f>
        <v>3.87463093942741</v>
      </c>
      <c r="D459" s="24" t="n">
        <f aca="false">$D$8*COS(C459)</f>
        <v>-0</v>
      </c>
      <c r="E459" s="24" t="n">
        <f aca="false">$E$8*COS(C459*2)</f>
        <v>0</v>
      </c>
      <c r="F459" s="24" t="n">
        <f aca="false">$F$8*COS(C459*3)</f>
        <v>0</v>
      </c>
      <c r="G459" s="24" t="n">
        <f aca="false">$G$8*COS(C459*4)</f>
        <v>-0</v>
      </c>
      <c r="H459" s="24" t="n">
        <f aca="false">$H$8*COS(C459*5)</f>
        <v>0</v>
      </c>
      <c r="I459" s="24" t="n">
        <f aca="false">$I$8*COS(C459*6)</f>
        <v>-0.123606797749979</v>
      </c>
      <c r="J459" s="24" t="n">
        <f aca="false">$J$8*COS(C459*7)</f>
        <v>-0</v>
      </c>
      <c r="K459" s="24" t="n">
        <f aca="false">$K$8*SIN(C459)</f>
        <v>-0</v>
      </c>
      <c r="L459" s="24" t="n">
        <f aca="false">$L$8*SIN(C459*2)</f>
        <v>0</v>
      </c>
      <c r="M459" s="24" t="n">
        <f aca="false">$M$8*SIN(C459*3)</f>
        <v>-0.566311896062463</v>
      </c>
      <c r="N459" s="24" t="n">
        <f aca="false">$N$8*SIN(C459*4)</f>
        <v>0</v>
      </c>
      <c r="O459" s="24" t="n">
        <f aca="false">$O$8*SIN(C459*5)</f>
        <v>0</v>
      </c>
      <c r="P459" s="24" t="n">
        <f aca="false">$P$8*SIN(C459*6)</f>
        <v>-0.285316954888546</v>
      </c>
      <c r="Q459" s="24" t="n">
        <f aca="false">$Q$8*SIN(C459*7)</f>
        <v>0</v>
      </c>
      <c r="S459" s="24" t="n">
        <f aca="false">SUM(D459:Q459)+$C$8/2</f>
        <v>-0.975235648700989</v>
      </c>
    </row>
    <row r="460" customFormat="false" ht="12.75" hidden="false" customHeight="false" outlineLevel="0" collapsed="false">
      <c r="B460" s="23" t="n">
        <f aca="false">B459+0.5</f>
        <v>222.5</v>
      </c>
      <c r="C460" s="24" t="n">
        <f aca="false">B460*Radian_Scale</f>
        <v>3.88335758568738</v>
      </c>
      <c r="D460" s="24" t="n">
        <f aca="false">$D$8*COS(C460)</f>
        <v>-0</v>
      </c>
      <c r="E460" s="24" t="n">
        <f aca="false">$E$8*COS(C460*2)</f>
        <v>0</v>
      </c>
      <c r="F460" s="24" t="n">
        <f aca="false">$F$8*COS(C460*3)</f>
        <v>0</v>
      </c>
      <c r="G460" s="24" t="n">
        <f aca="false">$G$8*COS(C460*4)</f>
        <v>-0</v>
      </c>
      <c r="H460" s="24" t="n">
        <f aca="false">$H$8*COS(C460*5)</f>
        <v>0</v>
      </c>
      <c r="I460" s="24" t="n">
        <f aca="false">$I$8*COS(C460*6)</f>
        <v>-0.103527618041009</v>
      </c>
      <c r="J460" s="24" t="n">
        <f aca="false">$J$8*COS(C460*7)</f>
        <v>-0</v>
      </c>
      <c r="K460" s="24" t="n">
        <f aca="false">$K$8*SIN(C460)</f>
        <v>-0</v>
      </c>
      <c r="L460" s="24" t="n">
        <f aca="false">$L$8*SIN(C460*2)</f>
        <v>0</v>
      </c>
      <c r="M460" s="24" t="n">
        <f aca="false">$M$8*SIN(C460*3)</f>
        <v>-0.555347338203865</v>
      </c>
      <c r="N460" s="24" t="n">
        <f aca="false">$N$8*SIN(C460*4)</f>
        <v>0</v>
      </c>
      <c r="O460" s="24" t="n">
        <f aca="false">$O$8*SIN(C460*5)</f>
        <v>0</v>
      </c>
      <c r="P460" s="24" t="n">
        <f aca="false">$P$8*SIN(C460*6)</f>
        <v>-0.28977774788672</v>
      </c>
      <c r="Q460" s="24" t="n">
        <f aca="false">$Q$8*SIN(C460*7)</f>
        <v>0</v>
      </c>
      <c r="S460" s="24" t="n">
        <f aca="false">SUM(D460:Q460)+$C$8/2</f>
        <v>-0.948652704131594</v>
      </c>
    </row>
    <row r="461" customFormat="false" ht="12.75" hidden="false" customHeight="false" outlineLevel="0" collapsed="false">
      <c r="B461" s="23" t="n">
        <f aca="false">B460+0.5</f>
        <v>223</v>
      </c>
      <c r="C461" s="24" t="n">
        <f aca="false">B461*Radian_Scale</f>
        <v>3.89208423194735</v>
      </c>
      <c r="D461" s="24" t="n">
        <f aca="false">$D$8*COS(C461)</f>
        <v>-0</v>
      </c>
      <c r="E461" s="24" t="n">
        <f aca="false">$E$8*COS(C461*2)</f>
        <v>0</v>
      </c>
      <c r="F461" s="24" t="n">
        <f aca="false">$F$8*COS(C461*3)</f>
        <v>0</v>
      </c>
      <c r="G461" s="24" t="n">
        <f aca="false">$G$8*COS(C461*4)</f>
        <v>-0</v>
      </c>
      <c r="H461" s="24" t="n">
        <f aca="false">$H$8*COS(C461*5)</f>
        <v>0</v>
      </c>
      <c r="I461" s="24" t="n">
        <f aca="false">$I$8*COS(C461*6)</f>
        <v>-0.0831646763271039</v>
      </c>
      <c r="J461" s="24" t="n">
        <f aca="false">$J$8*COS(C461*7)</f>
        <v>-0</v>
      </c>
      <c r="K461" s="24" t="n">
        <f aca="false">$K$8*SIN(C461)</f>
        <v>-0</v>
      </c>
      <c r="L461" s="24" t="n">
        <f aca="false">$L$8*SIN(C461*2)</f>
        <v>0</v>
      </c>
      <c r="M461" s="24" t="n">
        <f aca="false">$M$8*SIN(C461*3)</f>
        <v>-0.54400217301988</v>
      </c>
      <c r="N461" s="24" t="n">
        <f aca="false">$N$8*SIN(C461*4)</f>
        <v>0</v>
      </c>
      <c r="O461" s="24" t="n">
        <f aca="false">$O$8*SIN(C461*5)</f>
        <v>0</v>
      </c>
      <c r="P461" s="24" t="n">
        <f aca="false">$P$8*SIN(C461*6)</f>
        <v>-0.293444280220142</v>
      </c>
      <c r="Q461" s="24" t="n">
        <f aca="false">$Q$8*SIN(C461*7)</f>
        <v>0</v>
      </c>
      <c r="S461" s="24" t="n">
        <f aca="false">SUM(D461:Q461)+$C$8/2</f>
        <v>-0.920611129567125</v>
      </c>
    </row>
    <row r="462" customFormat="false" ht="12.75" hidden="false" customHeight="false" outlineLevel="0" collapsed="false">
      <c r="B462" s="23" t="n">
        <f aca="false">B461+0.5</f>
        <v>223.5</v>
      </c>
      <c r="C462" s="24" t="n">
        <f aca="false">B462*Radian_Scale</f>
        <v>3.90081087820733</v>
      </c>
      <c r="D462" s="24" t="n">
        <f aca="false">$D$8*COS(C462)</f>
        <v>-0</v>
      </c>
      <c r="E462" s="24" t="n">
        <f aca="false">$E$8*COS(C462*2)</f>
        <v>0</v>
      </c>
      <c r="F462" s="24" t="n">
        <f aca="false">$F$8*COS(C462*3)</f>
        <v>0</v>
      </c>
      <c r="G462" s="24" t="n">
        <f aca="false">$G$8*COS(C462*4)</f>
        <v>-0</v>
      </c>
      <c r="H462" s="24" t="n">
        <f aca="false">$H$8*COS(C462*5)</f>
        <v>0</v>
      </c>
      <c r="I462" s="24" t="n">
        <f aca="false">$I$8*COS(C462*6)</f>
        <v>-0.0625737860160924</v>
      </c>
      <c r="J462" s="24" t="n">
        <f aca="false">$J$8*COS(C462*7)</f>
        <v>-0</v>
      </c>
      <c r="K462" s="24" t="n">
        <f aca="false">$K$8*SIN(C462)</f>
        <v>-0</v>
      </c>
      <c r="L462" s="24" t="n">
        <f aca="false">$L$8*SIN(C462*2)</f>
        <v>0</v>
      </c>
      <c r="M462" s="24" t="n">
        <f aca="false">$M$8*SIN(C462*3)</f>
        <v>-0.532284175920022</v>
      </c>
      <c r="N462" s="24" t="n">
        <f aca="false">$N$8*SIN(C462*4)</f>
        <v>0</v>
      </c>
      <c r="O462" s="24" t="n">
        <f aca="false">$O$8*SIN(C462*5)</f>
        <v>0</v>
      </c>
      <c r="P462" s="24" t="n">
        <f aca="false">$P$8*SIN(C462*6)</f>
        <v>-0.296306502178541</v>
      </c>
      <c r="Q462" s="24" t="n">
        <f aca="false">$Q$8*SIN(C462*7)</f>
        <v>0</v>
      </c>
      <c r="S462" s="24" t="n">
        <f aca="false">SUM(D462:Q462)+$C$8/2</f>
        <v>-0.891164464114655</v>
      </c>
    </row>
    <row r="463" customFormat="false" ht="12.75" hidden="false" customHeight="false" outlineLevel="0" collapsed="false">
      <c r="B463" s="23" t="n">
        <f aca="false">B462+0.5</f>
        <v>224</v>
      </c>
      <c r="C463" s="24" t="n">
        <f aca="false">B463*Radian_Scale</f>
        <v>3.9095375244673</v>
      </c>
      <c r="D463" s="24" t="n">
        <f aca="false">$D$8*COS(C463)</f>
        <v>-0</v>
      </c>
      <c r="E463" s="24" t="n">
        <f aca="false">$E$8*COS(C463*2)</f>
        <v>0</v>
      </c>
      <c r="F463" s="24" t="n">
        <f aca="false">$F$8*COS(C463*3)</f>
        <v>0</v>
      </c>
      <c r="G463" s="24" t="n">
        <f aca="false">$G$8*COS(C463*4)</f>
        <v>-0</v>
      </c>
      <c r="H463" s="24" t="n">
        <f aca="false">$H$8*COS(C463*5)</f>
        <v>0</v>
      </c>
      <c r="I463" s="24" t="n">
        <f aca="false">$I$8*COS(C463*6)</f>
        <v>-0.0418113853070613</v>
      </c>
      <c r="J463" s="24" t="n">
        <f aca="false">$J$8*COS(C463*7)</f>
        <v>-0</v>
      </c>
      <c r="K463" s="24" t="n">
        <f aca="false">$K$8*SIN(C463)</f>
        <v>-0</v>
      </c>
      <c r="L463" s="24" t="n">
        <f aca="false">$L$8*SIN(C463*2)</f>
        <v>0</v>
      </c>
      <c r="M463" s="24" t="n">
        <f aca="false">$M$8*SIN(C463*3)</f>
        <v>-0.520201377834176</v>
      </c>
      <c r="N463" s="24" t="n">
        <f aca="false">$N$8*SIN(C463*4)</f>
        <v>0</v>
      </c>
      <c r="O463" s="24" t="n">
        <f aca="false">$O$8*SIN(C463*5)</f>
        <v>0</v>
      </c>
      <c r="P463" s="24" t="n">
        <f aca="false">$P$8*SIN(C463*6)</f>
        <v>-0.298356568610482</v>
      </c>
      <c r="Q463" s="24" t="n">
        <f aca="false">$Q$8*SIN(C463*7)</f>
        <v>0</v>
      </c>
      <c r="S463" s="24" t="n">
        <f aca="false">SUM(D463:Q463)+$C$8/2</f>
        <v>-0.860369331751719</v>
      </c>
    </row>
    <row r="464" customFormat="false" ht="12.75" hidden="false" customHeight="false" outlineLevel="0" collapsed="false">
      <c r="B464" s="23" t="n">
        <f aca="false">B463+0.5</f>
        <v>224.5</v>
      </c>
      <c r="C464" s="24" t="n">
        <f aca="false">B464*Radian_Scale</f>
        <v>3.91826417072727</v>
      </c>
      <c r="D464" s="24" t="n">
        <f aca="false">$D$8*COS(C464)</f>
        <v>-0</v>
      </c>
      <c r="E464" s="24" t="n">
        <f aca="false">$E$8*COS(C464*2)</f>
        <v>0</v>
      </c>
      <c r="F464" s="24" t="n">
        <f aca="false">$F$8*COS(C464*3)</f>
        <v>0</v>
      </c>
      <c r="G464" s="24" t="n">
        <f aca="false">$G$8*COS(C464*4)</f>
        <v>-0</v>
      </c>
      <c r="H464" s="24" t="n">
        <f aca="false">$H$8*COS(C464*5)</f>
        <v>0</v>
      </c>
      <c r="I464" s="24" t="n">
        <f aca="false">$I$8*COS(C464*6)</f>
        <v>-0.0209343824971773</v>
      </c>
      <c r="J464" s="24" t="n">
        <f aca="false">$J$8*COS(C464*7)</f>
        <v>-0</v>
      </c>
      <c r="K464" s="24" t="n">
        <f aca="false">$K$8*SIN(C464)</f>
        <v>-0</v>
      </c>
      <c r="L464" s="24" t="n">
        <f aca="false">$L$8*SIN(C464*2)</f>
        <v>0</v>
      </c>
      <c r="M464" s="24" t="n">
        <f aca="false">$M$8*SIN(C464*3)</f>
        <v>-0.507762059708601</v>
      </c>
      <c r="N464" s="24" t="n">
        <f aca="false">$N$8*SIN(C464*4)</f>
        <v>0</v>
      </c>
      <c r="O464" s="24" t="n">
        <f aca="false">$O$8*SIN(C464*5)</f>
        <v>0</v>
      </c>
      <c r="P464" s="24" t="n">
        <f aca="false">$P$8*SIN(C464*6)</f>
        <v>-0.299588860426372</v>
      </c>
      <c r="Q464" s="24" t="n">
        <f aca="false">$Q$8*SIN(C464*7)</f>
        <v>0</v>
      </c>
      <c r="S464" s="24" t="n">
        <f aca="false">SUM(D464:Q464)+$C$8/2</f>
        <v>-0.828285302632151</v>
      </c>
    </row>
    <row r="465" customFormat="false" ht="12.75" hidden="false" customHeight="false" outlineLevel="0" collapsed="false">
      <c r="B465" s="23" t="n">
        <f aca="false">B464+0.5</f>
        <v>225</v>
      </c>
      <c r="C465" s="24" t="n">
        <f aca="false">B465*Radian_Scale</f>
        <v>3.92699081698724</v>
      </c>
      <c r="D465" s="24" t="n">
        <f aca="false">$D$8*COS(C465)</f>
        <v>-0</v>
      </c>
      <c r="E465" s="24" t="n">
        <f aca="false">$E$8*COS(C465*2)</f>
        <v>0</v>
      </c>
      <c r="F465" s="24" t="n">
        <f aca="false">$F$8*COS(C465*3)</f>
        <v>0</v>
      </c>
      <c r="G465" s="24" t="n">
        <f aca="false">$G$8*COS(C465*4)</f>
        <v>-0</v>
      </c>
      <c r="H465" s="24" t="n">
        <f aca="false">$H$8*COS(C465*5)</f>
        <v>0</v>
      </c>
      <c r="I465" s="24" t="n">
        <f aca="false">$I$8*COS(C465*6)</f>
        <v>-1.07793677550431E-015</v>
      </c>
      <c r="J465" s="24" t="n">
        <f aca="false">$J$8*COS(C465*7)</f>
        <v>-0</v>
      </c>
      <c r="K465" s="24" t="n">
        <f aca="false">$K$8*SIN(C465)</f>
        <v>-0</v>
      </c>
      <c r="L465" s="24" t="n">
        <f aca="false">$L$8*SIN(C465*2)</f>
        <v>0</v>
      </c>
      <c r="M465" s="24" t="n">
        <f aca="false">$M$8*SIN(C465*3)</f>
        <v>-0.494974746830584</v>
      </c>
      <c r="N465" s="24" t="n">
        <f aca="false">$N$8*SIN(C465*4)</f>
        <v>0</v>
      </c>
      <c r="O465" s="24" t="n">
        <f aca="false">$O$8*SIN(C465*5)</f>
        <v>0</v>
      </c>
      <c r="P465" s="24" t="n">
        <f aca="false">$P$8*SIN(C465*6)</f>
        <v>-0.3</v>
      </c>
      <c r="Q465" s="24" t="n">
        <f aca="false">$Q$8*SIN(C465*7)</f>
        <v>0</v>
      </c>
      <c r="S465" s="24" t="n">
        <f aca="false">SUM(D465:Q465)+$C$8/2</f>
        <v>-0.794974746830585</v>
      </c>
    </row>
    <row r="466" customFormat="false" ht="12.75" hidden="false" customHeight="false" outlineLevel="0" collapsed="false">
      <c r="B466" s="23" t="n">
        <f aca="false">B465+0.5</f>
        <v>225.5</v>
      </c>
      <c r="C466" s="24" t="n">
        <f aca="false">B466*Radian_Scale</f>
        <v>3.93571746324721</v>
      </c>
      <c r="D466" s="24" t="n">
        <f aca="false">$D$8*COS(C466)</f>
        <v>-0</v>
      </c>
      <c r="E466" s="24" t="n">
        <f aca="false">$E$8*COS(C466*2)</f>
        <v>-0</v>
      </c>
      <c r="F466" s="24" t="n">
        <f aca="false">$F$8*COS(C466*3)</f>
        <v>0</v>
      </c>
      <c r="G466" s="24" t="n">
        <f aca="false">$G$8*COS(C466*4)</f>
        <v>-0</v>
      </c>
      <c r="H466" s="24" t="n">
        <f aca="false">$H$8*COS(C466*5)</f>
        <v>0</v>
      </c>
      <c r="I466" s="24" t="n">
        <f aca="false">$I$8*COS(C466*6)</f>
        <v>0.0209343824971766</v>
      </c>
      <c r="J466" s="24" t="n">
        <f aca="false">$J$8*COS(C466*7)</f>
        <v>-0</v>
      </c>
      <c r="K466" s="24" t="n">
        <f aca="false">$K$8*SIN(C466)</f>
        <v>-0</v>
      </c>
      <c r="L466" s="24" t="n">
        <f aca="false">$L$8*SIN(C466*2)</f>
        <v>0</v>
      </c>
      <c r="M466" s="24" t="n">
        <f aca="false">$M$8*SIN(C466*3)</f>
        <v>-0.481848202985628</v>
      </c>
      <c r="N466" s="24" t="n">
        <f aca="false">$N$8*SIN(C466*4)</f>
        <v>-0</v>
      </c>
      <c r="O466" s="24" t="n">
        <f aca="false">$O$8*SIN(C466*5)</f>
        <v>0</v>
      </c>
      <c r="P466" s="24" t="n">
        <f aca="false">$P$8*SIN(C466*6)</f>
        <v>-0.299588860426372</v>
      </c>
      <c r="Q466" s="24" t="n">
        <f aca="false">$Q$8*SIN(C466*7)</f>
        <v>0</v>
      </c>
      <c r="S466" s="24" t="n">
        <f aca="false">SUM(D466:Q466)+$C$8/2</f>
        <v>-0.760502680914824</v>
      </c>
    </row>
    <row r="467" customFormat="false" ht="12.75" hidden="false" customHeight="false" outlineLevel="0" collapsed="false">
      <c r="B467" s="23" t="n">
        <f aca="false">B466+0.5</f>
        <v>226</v>
      </c>
      <c r="C467" s="24" t="n">
        <f aca="false">B467*Radian_Scale</f>
        <v>3.94444410950719</v>
      </c>
      <c r="D467" s="24" t="n">
        <f aca="false">$D$8*COS(C467)</f>
        <v>-0</v>
      </c>
      <c r="E467" s="24" t="n">
        <f aca="false">$E$8*COS(C467*2)</f>
        <v>-0</v>
      </c>
      <c r="F467" s="24" t="n">
        <f aca="false">$F$8*COS(C467*3)</f>
        <v>0</v>
      </c>
      <c r="G467" s="24" t="n">
        <f aca="false">$G$8*COS(C467*4)</f>
        <v>-0</v>
      </c>
      <c r="H467" s="24" t="n">
        <f aca="false">$H$8*COS(C467*5)</f>
        <v>0</v>
      </c>
      <c r="I467" s="24" t="n">
        <f aca="false">$I$8*COS(C467*6)</f>
        <v>0.041811385307062</v>
      </c>
      <c r="J467" s="24" t="n">
        <f aca="false">$J$8*COS(C467*7)</f>
        <v>-0</v>
      </c>
      <c r="K467" s="24" t="n">
        <f aca="false">$K$8*SIN(C467)</f>
        <v>-0</v>
      </c>
      <c r="L467" s="24" t="n">
        <f aca="false">$L$8*SIN(C467*2)</f>
        <v>0</v>
      </c>
      <c r="M467" s="24" t="n">
        <f aca="false">$M$8*SIN(C467*3)</f>
        <v>-0.4683914244512</v>
      </c>
      <c r="N467" s="24" t="n">
        <f aca="false">$N$8*SIN(C467*4)</f>
        <v>-0</v>
      </c>
      <c r="O467" s="24" t="n">
        <f aca="false">$O$8*SIN(C467*5)</f>
        <v>0</v>
      </c>
      <c r="P467" s="24" t="n">
        <f aca="false">$P$8*SIN(C467*6)</f>
        <v>-0.298356568610482</v>
      </c>
      <c r="Q467" s="24" t="n">
        <f aca="false">$Q$8*SIN(C467*7)</f>
        <v>0</v>
      </c>
      <c r="S467" s="24" t="n">
        <f aca="false">SUM(D467:Q467)+$C$8/2</f>
        <v>-0.72493660775462</v>
      </c>
    </row>
    <row r="468" customFormat="false" ht="12.75" hidden="false" customHeight="false" outlineLevel="0" collapsed="false">
      <c r="B468" s="23" t="n">
        <f aca="false">B467+0.5</f>
        <v>226.5</v>
      </c>
      <c r="C468" s="24" t="n">
        <f aca="false">B468*Radian_Scale</f>
        <v>3.95317075576716</v>
      </c>
      <c r="D468" s="24" t="n">
        <f aca="false">$D$8*COS(C468)</f>
        <v>-0</v>
      </c>
      <c r="E468" s="24" t="n">
        <f aca="false">$E$8*COS(C468*2)</f>
        <v>-0</v>
      </c>
      <c r="F468" s="24" t="n">
        <f aca="false">$F$8*COS(C468*3)</f>
        <v>0</v>
      </c>
      <c r="G468" s="24" t="n">
        <f aca="false">$G$8*COS(C468*4)</f>
        <v>-0</v>
      </c>
      <c r="H468" s="24" t="n">
        <f aca="false">$H$8*COS(C468*5)</f>
        <v>0</v>
      </c>
      <c r="I468" s="24" t="n">
        <f aca="false">$I$8*COS(C468*6)</f>
        <v>0.0625737860160916</v>
      </c>
      <c r="J468" s="24" t="n">
        <f aca="false">$J$8*COS(C468*7)</f>
        <v>-0</v>
      </c>
      <c r="K468" s="24" t="n">
        <f aca="false">$K$8*SIN(C468)</f>
        <v>-0</v>
      </c>
      <c r="L468" s="24" t="n">
        <f aca="false">$L$8*SIN(C468*2)</f>
        <v>0</v>
      </c>
      <c r="M468" s="24" t="n">
        <f aca="false">$M$8*SIN(C468*3)</f>
        <v>-0.454613633831129</v>
      </c>
      <c r="N468" s="24" t="n">
        <f aca="false">$N$8*SIN(C468*4)</f>
        <v>-0</v>
      </c>
      <c r="O468" s="24" t="n">
        <f aca="false">$O$8*SIN(C468*5)</f>
        <v>0</v>
      </c>
      <c r="P468" s="24" t="n">
        <f aca="false">$P$8*SIN(C468*6)</f>
        <v>-0.296306502178541</v>
      </c>
      <c r="Q468" s="24" t="n">
        <f aca="false">$Q$8*SIN(C468*7)</f>
        <v>0</v>
      </c>
      <c r="S468" s="24" t="n">
        <f aca="false">SUM(D468:Q468)+$C$8/2</f>
        <v>-0.688346349993579</v>
      </c>
    </row>
    <row r="469" customFormat="false" ht="12.75" hidden="false" customHeight="false" outlineLevel="0" collapsed="false">
      <c r="B469" s="23" t="n">
        <f aca="false">B468+0.5</f>
        <v>227</v>
      </c>
      <c r="C469" s="24" t="n">
        <f aca="false">B469*Radian_Scale</f>
        <v>3.96189740202713</v>
      </c>
      <c r="D469" s="24" t="n">
        <f aca="false">$D$8*COS(C469)</f>
        <v>-0</v>
      </c>
      <c r="E469" s="24" t="n">
        <f aca="false">$E$8*COS(C469*2)</f>
        <v>-0</v>
      </c>
      <c r="F469" s="24" t="n">
        <f aca="false">$F$8*COS(C469*3)</f>
        <v>0</v>
      </c>
      <c r="G469" s="24" t="n">
        <f aca="false">$G$8*COS(C469*4)</f>
        <v>-0</v>
      </c>
      <c r="H469" s="24" t="n">
        <f aca="false">$H$8*COS(C469*5)</f>
        <v>0</v>
      </c>
      <c r="I469" s="24" t="n">
        <f aca="false">$I$8*COS(C469*6)</f>
        <v>0.0831646763271031</v>
      </c>
      <c r="J469" s="24" t="n">
        <f aca="false">$J$8*COS(C469*7)</f>
        <v>-0</v>
      </c>
      <c r="K469" s="24" t="n">
        <f aca="false">$K$8*SIN(C469)</f>
        <v>-0</v>
      </c>
      <c r="L469" s="24" t="n">
        <f aca="false">$L$8*SIN(C469*2)</f>
        <v>0</v>
      </c>
      <c r="M469" s="24" t="n">
        <f aca="false">$M$8*SIN(C469*3)</f>
        <v>-0.440524273734887</v>
      </c>
      <c r="N469" s="24" t="n">
        <f aca="false">$N$8*SIN(C469*4)</f>
        <v>-0</v>
      </c>
      <c r="O469" s="24" t="n">
        <f aca="false">$O$8*SIN(C469*5)</f>
        <v>0</v>
      </c>
      <c r="P469" s="24" t="n">
        <f aca="false">$P$8*SIN(C469*6)</f>
        <v>-0.293444280220142</v>
      </c>
      <c r="Q469" s="24" t="n">
        <f aca="false">$Q$8*SIN(C469*7)</f>
        <v>0</v>
      </c>
      <c r="S469" s="24" t="n">
        <f aca="false">SUM(D469:Q469)+$C$8/2</f>
        <v>-0.650803877627925</v>
      </c>
    </row>
    <row r="470" customFormat="false" ht="12.75" hidden="false" customHeight="false" outlineLevel="0" collapsed="false">
      <c r="B470" s="23" t="n">
        <f aca="false">B469+0.5</f>
        <v>227.5</v>
      </c>
      <c r="C470" s="24" t="n">
        <f aca="false">B470*Radian_Scale</f>
        <v>3.9706240482871</v>
      </c>
      <c r="D470" s="24" t="n">
        <f aca="false">$D$8*COS(C470)</f>
        <v>-0</v>
      </c>
      <c r="E470" s="24" t="n">
        <f aca="false">$E$8*COS(C470*2)</f>
        <v>-0</v>
      </c>
      <c r="F470" s="24" t="n">
        <f aca="false">$F$8*COS(C470*3)</f>
        <v>0</v>
      </c>
      <c r="G470" s="24" t="n">
        <f aca="false">$G$8*COS(C470*4)</f>
        <v>-0</v>
      </c>
      <c r="H470" s="24" t="n">
        <f aca="false">$H$8*COS(C470*5)</f>
        <v>0</v>
      </c>
      <c r="I470" s="24" t="n">
        <f aca="false">$I$8*COS(C470*6)</f>
        <v>0.103527618041008</v>
      </c>
      <c r="J470" s="24" t="n">
        <f aca="false">$J$8*COS(C470*7)</f>
        <v>-0</v>
      </c>
      <c r="K470" s="24" t="n">
        <f aca="false">$K$8*SIN(C470)</f>
        <v>-0</v>
      </c>
      <c r="L470" s="24" t="n">
        <f aca="false">$L$8*SIN(C470*2)</f>
        <v>0</v>
      </c>
      <c r="M470" s="24" t="n">
        <f aca="false">$M$8*SIN(C470*3)</f>
        <v>-0.426133000306105</v>
      </c>
      <c r="N470" s="24" t="n">
        <f aca="false">$N$8*SIN(C470*4)</f>
        <v>-0</v>
      </c>
      <c r="O470" s="24" t="n">
        <f aca="false">$O$8*SIN(C470*5)</f>
        <v>0</v>
      </c>
      <c r="P470" s="24" t="n">
        <f aca="false">$P$8*SIN(C470*6)</f>
        <v>-0.289777747886721</v>
      </c>
      <c r="Q470" s="24" t="n">
        <f aca="false">$Q$8*SIN(C470*7)</f>
        <v>0</v>
      </c>
      <c r="S470" s="24" t="n">
        <f aca="false">SUM(D470:Q470)+$C$8/2</f>
        <v>-0.612383130151817</v>
      </c>
    </row>
    <row r="471" customFormat="false" ht="12.75" hidden="false" customHeight="false" outlineLevel="0" collapsed="false">
      <c r="B471" s="23" t="n">
        <f aca="false">B470+0.5</f>
        <v>228</v>
      </c>
      <c r="C471" s="24" t="n">
        <f aca="false">B471*Radian_Scale</f>
        <v>3.97935069454707</v>
      </c>
      <c r="D471" s="24" t="n">
        <f aca="false">$D$8*COS(C471)</f>
        <v>-0</v>
      </c>
      <c r="E471" s="24" t="n">
        <f aca="false">$E$8*COS(C471*2)</f>
        <v>-0</v>
      </c>
      <c r="F471" s="24" t="n">
        <f aca="false">$F$8*COS(C471*3)</f>
        <v>0</v>
      </c>
      <c r="G471" s="24" t="n">
        <f aca="false">$G$8*COS(C471*4)</f>
        <v>-0</v>
      </c>
      <c r="H471" s="24" t="n">
        <f aca="false">$H$8*COS(C471*5)</f>
        <v>0</v>
      </c>
      <c r="I471" s="24" t="n">
        <f aca="false">$I$8*COS(C471*6)</f>
        <v>0.123606797749979</v>
      </c>
      <c r="J471" s="24" t="n">
        <f aca="false">$J$8*COS(C471*7)</f>
        <v>-0</v>
      </c>
      <c r="K471" s="24" t="n">
        <f aca="false">$K$8*SIN(C471)</f>
        <v>-0</v>
      </c>
      <c r="L471" s="24" t="n">
        <f aca="false">$L$8*SIN(C471*2)</f>
        <v>0</v>
      </c>
      <c r="M471" s="24" t="n">
        <f aca="false">$M$8*SIN(C471*3)</f>
        <v>-0.411449676604731</v>
      </c>
      <c r="N471" s="24" t="n">
        <f aca="false">$N$8*SIN(C471*4)</f>
        <v>-0</v>
      </c>
      <c r="O471" s="24" t="n">
        <f aca="false">$O$8*SIN(C471*5)</f>
        <v>0</v>
      </c>
      <c r="P471" s="24" t="n">
        <f aca="false">$P$8*SIN(C471*6)</f>
        <v>-0.285316954888546</v>
      </c>
      <c r="Q471" s="24" t="n">
        <f aca="false">$Q$8*SIN(C471*7)</f>
        <v>0</v>
      </c>
      <c r="S471" s="24" t="n">
        <f aca="false">SUM(D471:Q471)+$C$8/2</f>
        <v>-0.573159833743299</v>
      </c>
    </row>
    <row r="472" customFormat="false" ht="12.75" hidden="false" customHeight="false" outlineLevel="0" collapsed="false">
      <c r="B472" s="23" t="n">
        <f aca="false">B471+0.5</f>
        <v>228.5</v>
      </c>
      <c r="C472" s="24" t="n">
        <f aca="false">B472*Radian_Scale</f>
        <v>3.98807734080704</v>
      </c>
      <c r="D472" s="24" t="n">
        <f aca="false">$D$8*COS(C472)</f>
        <v>-0</v>
      </c>
      <c r="E472" s="24" t="n">
        <f aca="false">$E$8*COS(C472*2)</f>
        <v>-0</v>
      </c>
      <c r="F472" s="24" t="n">
        <f aca="false">$F$8*COS(C472*3)</f>
        <v>0</v>
      </c>
      <c r="G472" s="24" t="n">
        <f aca="false">$G$8*COS(C472*4)</f>
        <v>-0</v>
      </c>
      <c r="H472" s="24" t="n">
        <f aca="false">$H$8*COS(C472*5)</f>
        <v>0</v>
      </c>
      <c r="I472" s="24" t="n">
        <f aca="false">$I$8*COS(C472*6)</f>
        <v>0.14334717981812</v>
      </c>
      <c r="J472" s="24" t="n">
        <f aca="false">$J$8*COS(C472*7)</f>
        <v>-0</v>
      </c>
      <c r="K472" s="24" t="n">
        <f aca="false">$K$8*SIN(C472)</f>
        <v>-0</v>
      </c>
      <c r="L472" s="24" t="n">
        <f aca="false">$L$8*SIN(C472*2)</f>
        <v>0</v>
      </c>
      <c r="M472" s="24" t="n">
        <f aca="false">$M$8*SIN(C472*3)</f>
        <v>-0.396484365847383</v>
      </c>
      <c r="N472" s="24" t="n">
        <f aca="false">$N$8*SIN(C472*4)</f>
        <v>-0</v>
      </c>
      <c r="O472" s="24" t="n">
        <f aca="false">$O$8*SIN(C472*5)</f>
        <v>0</v>
      </c>
      <c r="P472" s="24" t="n">
        <f aca="false">$P$8*SIN(C472*6)</f>
        <v>-0.280074127949161</v>
      </c>
      <c r="Q472" s="24" t="n">
        <f aca="false">$Q$8*SIN(C472*7)</f>
        <v>0</v>
      </c>
      <c r="S472" s="24" t="n">
        <f aca="false">SUM(D472:Q472)+$C$8/2</f>
        <v>-0.533211313978424</v>
      </c>
    </row>
    <row r="473" customFormat="false" ht="12.75" hidden="false" customHeight="false" outlineLevel="0" collapsed="false">
      <c r="B473" s="23" t="n">
        <f aca="false">B472+0.5</f>
        <v>229</v>
      </c>
      <c r="C473" s="24" t="n">
        <f aca="false">B473*Radian_Scale</f>
        <v>3.99680398706701</v>
      </c>
      <c r="D473" s="24" t="n">
        <f aca="false">$D$8*COS(C473)</f>
        <v>-0</v>
      </c>
      <c r="E473" s="24" t="n">
        <f aca="false">$E$8*COS(C473*2)</f>
        <v>-0</v>
      </c>
      <c r="F473" s="24" t="n">
        <f aca="false">$F$8*COS(C473*3)</f>
        <v>0</v>
      </c>
      <c r="G473" s="24" t="n">
        <f aca="false">$G$8*COS(C473*4)</f>
        <v>-0</v>
      </c>
      <c r="H473" s="24" t="n">
        <f aca="false">$H$8*COS(C473*5)</f>
        <v>0</v>
      </c>
      <c r="I473" s="24" t="n">
        <f aca="false">$I$8*COS(C473*6)</f>
        <v>0.16269465723032</v>
      </c>
      <c r="J473" s="24" t="n">
        <f aca="false">$J$8*COS(C473*7)</f>
        <v>-0</v>
      </c>
      <c r="K473" s="24" t="n">
        <f aca="false">$K$8*SIN(C473)</f>
        <v>-0</v>
      </c>
      <c r="L473" s="24" t="n">
        <f aca="false">$L$8*SIN(C473*2)</f>
        <v>0</v>
      </c>
      <c r="M473" s="24" t="n">
        <f aca="false">$M$8*SIN(C473*3)</f>
        <v>-0.381247324510519</v>
      </c>
      <c r="N473" s="24" t="n">
        <f aca="false">$N$8*SIN(C473*4)</f>
        <v>-0</v>
      </c>
      <c r="O473" s="24" t="n">
        <f aca="false">$O$8*SIN(C473*5)</f>
        <v>0</v>
      </c>
      <c r="P473" s="24" t="n">
        <f aca="false">$P$8*SIN(C473*6)</f>
        <v>-0.27406363729278</v>
      </c>
      <c r="Q473" s="24" t="n">
        <f aca="false">$Q$8*SIN(C473*7)</f>
        <v>0</v>
      </c>
      <c r="S473" s="24" t="n">
        <f aca="false">SUM(D473:Q473)+$C$8/2</f>
        <v>-0.492616304572979</v>
      </c>
    </row>
    <row r="474" customFormat="false" ht="12.75" hidden="false" customHeight="false" outlineLevel="0" collapsed="false">
      <c r="B474" s="23" t="n">
        <f aca="false">B473+0.5</f>
        <v>229.5</v>
      </c>
      <c r="C474" s="24" t="n">
        <f aca="false">B474*Radian_Scale</f>
        <v>4.00553063332699</v>
      </c>
      <c r="D474" s="24" t="n">
        <f aca="false">$D$8*COS(C474)</f>
        <v>-0</v>
      </c>
      <c r="E474" s="24" t="n">
        <f aca="false">$E$8*COS(C474*2)</f>
        <v>-0</v>
      </c>
      <c r="F474" s="24" t="n">
        <f aca="false">$F$8*COS(C474*3)</f>
        <v>0</v>
      </c>
      <c r="G474" s="24" t="n">
        <f aca="false">$G$8*COS(C474*4)</f>
        <v>-0</v>
      </c>
      <c r="H474" s="24" t="n">
        <f aca="false">$H$8*COS(C474*5)</f>
        <v>0</v>
      </c>
      <c r="I474" s="24" t="n">
        <f aca="false">$I$8*COS(C474*6)</f>
        <v>0.181596199895819</v>
      </c>
      <c r="J474" s="24" t="n">
        <f aca="false">$J$8*COS(C474*7)</f>
        <v>-0</v>
      </c>
      <c r="K474" s="24" t="n">
        <f aca="false">$K$8*SIN(C474)</f>
        <v>-0</v>
      </c>
      <c r="L474" s="24" t="n">
        <f aca="false">$L$8*SIN(C474*2)</f>
        <v>0</v>
      </c>
      <c r="M474" s="24" t="n">
        <f aca="false">$M$8*SIN(C474*3)</f>
        <v>-0.365748995301164</v>
      </c>
      <c r="N474" s="24" t="n">
        <f aca="false">$N$8*SIN(C474*4)</f>
        <v>-0</v>
      </c>
      <c r="O474" s="24" t="n">
        <f aca="false">$O$8*SIN(C474*5)</f>
        <v>0</v>
      </c>
      <c r="P474" s="24" t="n">
        <f aca="false">$P$8*SIN(C474*6)</f>
        <v>-0.26730195725651</v>
      </c>
      <c r="Q474" s="24" t="n">
        <f aca="false">$Q$8*SIN(C474*7)</f>
        <v>0</v>
      </c>
      <c r="S474" s="24" t="n">
        <f aca="false">SUM(D474:Q474)+$C$8/2</f>
        <v>-0.451454752661856</v>
      </c>
    </row>
    <row r="475" customFormat="false" ht="12.75" hidden="false" customHeight="false" outlineLevel="0" collapsed="false">
      <c r="B475" s="23" t="n">
        <f aca="false">B474+0.5</f>
        <v>230</v>
      </c>
      <c r="C475" s="24" t="n">
        <f aca="false">B475*Radian_Scale</f>
        <v>4.01425727958696</v>
      </c>
      <c r="D475" s="24" t="n">
        <f aca="false">$D$8*COS(C475)</f>
        <v>-0</v>
      </c>
      <c r="E475" s="24" t="n">
        <f aca="false">$E$8*COS(C475*2)</f>
        <v>-0</v>
      </c>
      <c r="F475" s="24" t="n">
        <f aca="false">$F$8*COS(C475*3)</f>
        <v>0</v>
      </c>
      <c r="G475" s="24" t="n">
        <f aca="false">$G$8*COS(C475*4)</f>
        <v>-0</v>
      </c>
      <c r="H475" s="24" t="n">
        <f aca="false">$H$8*COS(C475*5)</f>
        <v>0</v>
      </c>
      <c r="I475" s="24" t="n">
        <f aca="false">$I$8*COS(C475*6)</f>
        <v>0.2</v>
      </c>
      <c r="J475" s="24" t="n">
        <f aca="false">$J$8*COS(C475*7)</f>
        <v>-0</v>
      </c>
      <c r="K475" s="24" t="n">
        <f aca="false">$K$8*SIN(C475)</f>
        <v>-0</v>
      </c>
      <c r="L475" s="24" t="n">
        <f aca="false">$L$8*SIN(C475*2)</f>
        <v>0</v>
      </c>
      <c r="M475" s="24" t="n">
        <f aca="false">$M$8*SIN(C475*3)</f>
        <v>-0.35</v>
      </c>
      <c r="N475" s="24" t="n">
        <f aca="false">$N$8*SIN(C475*4)</f>
        <v>-0</v>
      </c>
      <c r="O475" s="24" t="n">
        <f aca="false">$O$8*SIN(C475*5)</f>
        <v>0</v>
      </c>
      <c r="P475" s="24" t="n">
        <f aca="false">$P$8*SIN(C475*6)</f>
        <v>-0.259807621135332</v>
      </c>
      <c r="Q475" s="24" t="n">
        <f aca="false">$Q$8*SIN(C475*7)</f>
        <v>0</v>
      </c>
      <c r="S475" s="24" t="n">
        <f aca="false">SUM(D475:Q475)+$C$8/2</f>
        <v>-0.409807621135331</v>
      </c>
    </row>
    <row r="476" customFormat="false" ht="12.75" hidden="false" customHeight="false" outlineLevel="0" collapsed="false">
      <c r="B476" s="23" t="n">
        <f aca="false">B475+0.5</f>
        <v>230.5</v>
      </c>
      <c r="C476" s="24" t="n">
        <f aca="false">B476*Radian_Scale</f>
        <v>4.02298392584693</v>
      </c>
      <c r="D476" s="24" t="n">
        <f aca="false">$D$8*COS(C476)</f>
        <v>-0</v>
      </c>
      <c r="E476" s="24" t="n">
        <f aca="false">$E$8*COS(C476*2)</f>
        <v>-0</v>
      </c>
      <c r="F476" s="24" t="n">
        <f aca="false">$F$8*COS(C476*3)</f>
        <v>0</v>
      </c>
      <c r="G476" s="24" t="n">
        <f aca="false">$G$8*COS(C476*4)</f>
        <v>-0</v>
      </c>
      <c r="H476" s="24" t="n">
        <f aca="false">$H$8*COS(C476*5)</f>
        <v>0</v>
      </c>
      <c r="I476" s="24" t="n">
        <f aca="false">$I$8*COS(C476*6)</f>
        <v>0.217855614006011</v>
      </c>
      <c r="J476" s="24" t="n">
        <f aca="false">$J$8*COS(C476*7)</f>
        <v>-0</v>
      </c>
      <c r="K476" s="24" t="n">
        <f aca="false">$K$8*SIN(C476)</f>
        <v>-0</v>
      </c>
      <c r="L476" s="24" t="n">
        <f aca="false">$L$8*SIN(C476*2)</f>
        <v>0</v>
      </c>
      <c r="M476" s="24" t="n">
        <f aca="false">$M$8*SIN(C476*3)</f>
        <v>-0.334011132181726</v>
      </c>
      <c r="N476" s="24" t="n">
        <f aca="false">$N$8*SIN(C476*4)</f>
        <v>-0</v>
      </c>
      <c r="O476" s="24" t="n">
        <f aca="false">$O$8*SIN(C476*5)</f>
        <v>0</v>
      </c>
      <c r="P476" s="24" t="n">
        <f aca="false">$P$8*SIN(C476*6)</f>
        <v>-0.251601170383627</v>
      </c>
      <c r="Q476" s="24" t="n">
        <f aca="false">$Q$8*SIN(C476*7)</f>
        <v>0</v>
      </c>
      <c r="S476" s="24" t="n">
        <f aca="false">SUM(D476:Q476)+$C$8/2</f>
        <v>-0.367756688559342</v>
      </c>
    </row>
    <row r="477" customFormat="false" ht="12.75" hidden="false" customHeight="false" outlineLevel="0" collapsed="false">
      <c r="B477" s="23" t="n">
        <f aca="false">B476+0.5</f>
        <v>231</v>
      </c>
      <c r="C477" s="24" t="n">
        <f aca="false">B477*Radian_Scale</f>
        <v>4.0317105721069</v>
      </c>
      <c r="D477" s="24" t="n">
        <f aca="false">$D$8*COS(C477)</f>
        <v>-0</v>
      </c>
      <c r="E477" s="24" t="n">
        <f aca="false">$E$8*COS(C477*2)</f>
        <v>-0</v>
      </c>
      <c r="F477" s="24" t="n">
        <f aca="false">$F$8*COS(C477*3)</f>
        <v>0</v>
      </c>
      <c r="G477" s="24" t="n">
        <f aca="false">$G$8*COS(C477*4)</f>
        <v>-0</v>
      </c>
      <c r="H477" s="24" t="n">
        <f aca="false">$H$8*COS(C477*5)</f>
        <v>0</v>
      </c>
      <c r="I477" s="24" t="n">
        <f aca="false">$I$8*COS(C477*6)</f>
        <v>0.235114100916988</v>
      </c>
      <c r="J477" s="24" t="n">
        <f aca="false">$J$8*COS(C477*7)</f>
        <v>-0</v>
      </c>
      <c r="K477" s="24" t="n">
        <f aca="false">$K$8*SIN(C477)</f>
        <v>-0</v>
      </c>
      <c r="L477" s="24" t="n">
        <f aca="false">$L$8*SIN(C477*2)</f>
        <v>0</v>
      </c>
      <c r="M477" s="24" t="n">
        <f aca="false">$M$8*SIN(C477*3)</f>
        <v>-0.317793349817684</v>
      </c>
      <c r="N477" s="24" t="n">
        <f aca="false">$N$8*SIN(C477*4)</f>
        <v>-0</v>
      </c>
      <c r="O477" s="24" t="n">
        <f aca="false">$O$8*SIN(C477*5)</f>
        <v>0</v>
      </c>
      <c r="P477" s="24" t="n">
        <f aca="false">$P$8*SIN(C477*6)</f>
        <v>-0.242705098312485</v>
      </c>
      <c r="Q477" s="24" t="n">
        <f aca="false">$Q$8*SIN(C477*7)</f>
        <v>0</v>
      </c>
      <c r="S477" s="24" t="n">
        <f aca="false">SUM(D477:Q477)+$C$8/2</f>
        <v>-0.32538434721318</v>
      </c>
    </row>
    <row r="478" customFormat="false" ht="12.75" hidden="false" customHeight="false" outlineLevel="0" collapsed="false">
      <c r="B478" s="23" t="n">
        <f aca="false">B477+0.5</f>
        <v>231.5</v>
      </c>
      <c r="C478" s="24" t="n">
        <f aca="false">B478*Radian_Scale</f>
        <v>4.04043721836687</v>
      </c>
      <c r="D478" s="24" t="n">
        <f aca="false">$D$8*COS(C478)</f>
        <v>-0</v>
      </c>
      <c r="E478" s="24" t="n">
        <f aca="false">$E$8*COS(C478*2)</f>
        <v>-0</v>
      </c>
      <c r="F478" s="24" t="n">
        <f aca="false">$F$8*COS(C478*3)</f>
        <v>0</v>
      </c>
      <c r="G478" s="24" t="n">
        <f aca="false">$G$8*COS(C478*4)</f>
        <v>-0</v>
      </c>
      <c r="H478" s="24" t="n">
        <f aca="false">$H$8*COS(C478*5)</f>
        <v>0</v>
      </c>
      <c r="I478" s="24" t="n">
        <f aca="false">$I$8*COS(C478*6)</f>
        <v>0.251728156419935</v>
      </c>
      <c r="J478" s="24" t="n">
        <f aca="false">$J$8*COS(C478*7)</f>
        <v>-0</v>
      </c>
      <c r="K478" s="24" t="n">
        <f aca="false">$K$8*SIN(C478)</f>
        <v>-0</v>
      </c>
      <c r="L478" s="24" t="n">
        <f aca="false">$L$8*SIN(C478*2)</f>
        <v>0</v>
      </c>
      <c r="M478" s="24" t="n">
        <f aca="false">$M$8*SIN(C478*3)</f>
        <v>-0.301357767765806</v>
      </c>
      <c r="N478" s="24" t="n">
        <f aca="false">$N$8*SIN(C478*4)</f>
        <v>-0</v>
      </c>
      <c r="O478" s="24" t="n">
        <f aca="false">$O$8*SIN(C478*5)</f>
        <v>0</v>
      </c>
      <c r="P478" s="24" t="n">
        <f aca="false">$P$8*SIN(C478*6)</f>
        <v>-0.233143788437091</v>
      </c>
      <c r="Q478" s="24" t="n">
        <f aca="false">$Q$8*SIN(C478*7)</f>
        <v>-0</v>
      </c>
      <c r="S478" s="24" t="n">
        <f aca="false">SUM(D478:Q478)+$C$8/2</f>
        <v>-0.282773399782962</v>
      </c>
    </row>
    <row r="479" customFormat="false" ht="12.75" hidden="false" customHeight="false" outlineLevel="0" collapsed="false">
      <c r="B479" s="23" t="n">
        <f aca="false">B478+0.5</f>
        <v>232</v>
      </c>
      <c r="C479" s="24" t="n">
        <f aca="false">B479*Radian_Scale</f>
        <v>4.04916386462685</v>
      </c>
      <c r="D479" s="24" t="n">
        <f aca="false">$D$8*COS(C479)</f>
        <v>-0</v>
      </c>
      <c r="E479" s="24" t="n">
        <f aca="false">$E$8*COS(C479*2)</f>
        <v>-0</v>
      </c>
      <c r="F479" s="24" t="n">
        <f aca="false">$F$8*COS(C479*3)</f>
        <v>0</v>
      </c>
      <c r="G479" s="24" t="n">
        <f aca="false">$G$8*COS(C479*4)</f>
        <v>-0</v>
      </c>
      <c r="H479" s="24" t="n">
        <f aca="false">$H$8*COS(C479*5)</f>
        <v>0</v>
      </c>
      <c r="I479" s="24" t="n">
        <f aca="false">$I$8*COS(C479*6)</f>
        <v>0.267652242543544</v>
      </c>
      <c r="J479" s="24" t="n">
        <f aca="false">$J$8*COS(C479*7)</f>
        <v>-0</v>
      </c>
      <c r="K479" s="24" t="n">
        <f aca="false">$K$8*SIN(C479)</f>
        <v>-0</v>
      </c>
      <c r="L479" s="24" t="n">
        <f aca="false">$L$8*SIN(C479*2)</f>
        <v>0</v>
      </c>
      <c r="M479" s="24" t="n">
        <f aca="false">$M$8*SIN(C479*3)</f>
        <v>-0.28471565015306</v>
      </c>
      <c r="N479" s="24" t="n">
        <f aca="false">$N$8*SIN(C479*4)</f>
        <v>-0</v>
      </c>
      <c r="O479" s="24" t="n">
        <f aca="false">$O$8*SIN(C479*5)</f>
        <v>0</v>
      </c>
      <c r="P479" s="24" t="n">
        <f aca="false">$P$8*SIN(C479*6)</f>
        <v>-0.222943447643218</v>
      </c>
      <c r="Q479" s="24" t="n">
        <f aca="false">$Q$8*SIN(C479*7)</f>
        <v>-0</v>
      </c>
      <c r="S479" s="24" t="n">
        <f aca="false">SUM(D479:Q479)+$C$8/2</f>
        <v>-0.240006855252734</v>
      </c>
    </row>
    <row r="480" customFormat="false" ht="12.75" hidden="false" customHeight="false" outlineLevel="0" collapsed="false">
      <c r="B480" s="23" t="n">
        <f aca="false">B479+0.5</f>
        <v>232.5</v>
      </c>
      <c r="C480" s="24" t="n">
        <f aca="false">B480*Radian_Scale</f>
        <v>4.05789051088682</v>
      </c>
      <c r="D480" s="24" t="n">
        <f aca="false">$D$8*COS(C480)</f>
        <v>-0</v>
      </c>
      <c r="E480" s="24" t="n">
        <f aca="false">$E$8*COS(C480*2)</f>
        <v>-0</v>
      </c>
      <c r="F480" s="24" t="n">
        <f aca="false">$F$8*COS(C480*3)</f>
        <v>0</v>
      </c>
      <c r="G480" s="24" t="n">
        <f aca="false">$G$8*COS(C480*4)</f>
        <v>-0</v>
      </c>
      <c r="H480" s="24" t="n">
        <f aca="false">$H$8*COS(C480*5)</f>
        <v>0</v>
      </c>
      <c r="I480" s="24" t="n">
        <f aca="false">$I$8*COS(C480*6)</f>
        <v>0.282842712474619</v>
      </c>
      <c r="J480" s="24" t="n">
        <f aca="false">$J$8*COS(C480*7)</f>
        <v>-0</v>
      </c>
      <c r="K480" s="24" t="n">
        <f aca="false">$K$8*SIN(C480)</f>
        <v>-0</v>
      </c>
      <c r="L480" s="24" t="n">
        <f aca="false">$L$8*SIN(C480*2)</f>
        <v>0</v>
      </c>
      <c r="M480" s="24" t="n">
        <f aca="false">$M$8*SIN(C480*3)</f>
        <v>-0.267878402655563</v>
      </c>
      <c r="N480" s="24" t="n">
        <f aca="false">$N$8*SIN(C480*4)</f>
        <v>-0</v>
      </c>
      <c r="O480" s="24" t="n">
        <f aca="false">$O$8*SIN(C480*5)</f>
        <v>0</v>
      </c>
      <c r="P480" s="24" t="n">
        <f aca="false">$P$8*SIN(C480*6)</f>
        <v>-0.212132034355965</v>
      </c>
      <c r="Q480" s="24" t="n">
        <f aca="false">$Q$8*SIN(C480*7)</f>
        <v>-0</v>
      </c>
      <c r="S480" s="24" t="n">
        <f aca="false">SUM(D480:Q480)+$C$8/2</f>
        <v>-0.19716772453691</v>
      </c>
    </row>
    <row r="481" customFormat="false" ht="12.75" hidden="false" customHeight="false" outlineLevel="0" collapsed="false">
      <c r="B481" s="23" t="n">
        <f aca="false">B480+0.5</f>
        <v>233</v>
      </c>
      <c r="C481" s="24" t="n">
        <f aca="false">B481*Radian_Scale</f>
        <v>4.06661715714679</v>
      </c>
      <c r="D481" s="24" t="n">
        <f aca="false">$D$8*COS(C481)</f>
        <v>-0</v>
      </c>
      <c r="E481" s="24" t="n">
        <f aca="false">$E$8*COS(C481*2)</f>
        <v>-0</v>
      </c>
      <c r="F481" s="24" t="n">
        <f aca="false">$F$8*COS(C481*3)</f>
        <v>0</v>
      </c>
      <c r="G481" s="24" t="n">
        <f aca="false">$G$8*COS(C481*4)</f>
        <v>-0</v>
      </c>
      <c r="H481" s="24" t="n">
        <f aca="false">$H$8*COS(C481*5)</f>
        <v>0</v>
      </c>
      <c r="I481" s="24" t="n">
        <f aca="false">$I$8*COS(C481*6)</f>
        <v>0.297257930190958</v>
      </c>
      <c r="J481" s="24" t="n">
        <f aca="false">$J$8*COS(C481*7)</f>
        <v>-0</v>
      </c>
      <c r="K481" s="24" t="n">
        <f aca="false">$K$8*SIN(C481)</f>
        <v>-0</v>
      </c>
      <c r="L481" s="24" t="n">
        <f aca="false">$L$8*SIN(C481*2)</f>
        <v>0</v>
      </c>
      <c r="M481" s="24" t="n">
        <f aca="false">$M$8*SIN(C481*3)</f>
        <v>-0.25085756468171</v>
      </c>
      <c r="N481" s="24" t="n">
        <f aca="false">$N$8*SIN(C481*4)</f>
        <v>-0</v>
      </c>
      <c r="O481" s="24" t="n">
        <f aca="false">$O$8*SIN(C481*5)</f>
        <v>0</v>
      </c>
      <c r="P481" s="24" t="n">
        <f aca="false">$P$8*SIN(C481*6)</f>
        <v>-0.200739181907657</v>
      </c>
      <c r="Q481" s="24" t="n">
        <f aca="false">$Q$8*SIN(C481*7)</f>
        <v>-0</v>
      </c>
      <c r="S481" s="24" t="n">
        <f aca="false">SUM(D481:Q481)+$C$8/2</f>
        <v>-0.154338816398408</v>
      </c>
    </row>
    <row r="482" customFormat="false" ht="12.75" hidden="false" customHeight="false" outlineLevel="0" collapsed="false">
      <c r="B482" s="23" t="n">
        <f aca="false">B481+0.5</f>
        <v>233.5</v>
      </c>
      <c r="C482" s="24" t="n">
        <f aca="false">B482*Radian_Scale</f>
        <v>4.07534380340676</v>
      </c>
      <c r="D482" s="24" t="n">
        <f aca="false">$D$8*COS(C482)</f>
        <v>-0</v>
      </c>
      <c r="E482" s="24" t="n">
        <f aca="false">$E$8*COS(C482*2)</f>
        <v>-0</v>
      </c>
      <c r="F482" s="24" t="n">
        <f aca="false">$F$8*COS(C482*3)</f>
        <v>0</v>
      </c>
      <c r="G482" s="24" t="n">
        <f aca="false">$G$8*COS(C482*4)</f>
        <v>-0</v>
      </c>
      <c r="H482" s="24" t="n">
        <f aca="false">$H$8*COS(C482*5)</f>
        <v>0</v>
      </c>
      <c r="I482" s="24" t="n">
        <f aca="false">$I$8*COS(C482*6)</f>
        <v>0.310858384582787</v>
      </c>
      <c r="J482" s="24" t="n">
        <f aca="false">$J$8*COS(C482*7)</f>
        <v>-0</v>
      </c>
      <c r="K482" s="24" t="n">
        <f aca="false">$K$8*SIN(C482)</f>
        <v>-0</v>
      </c>
      <c r="L482" s="24" t="n">
        <f aca="false">$L$8*SIN(C482*2)</f>
        <v>0</v>
      </c>
      <c r="M482" s="24" t="n">
        <f aca="false">$M$8*SIN(C482*3)</f>
        <v>-0.233664801463641</v>
      </c>
      <c r="N482" s="24" t="n">
        <f aca="false">$N$8*SIN(C482*4)</f>
        <v>-0</v>
      </c>
      <c r="O482" s="24" t="n">
        <f aca="false">$O$8*SIN(C482*5)</f>
        <v>0</v>
      </c>
      <c r="P482" s="24" t="n">
        <f aca="false">$P$8*SIN(C482*6)</f>
        <v>-0.188796117314952</v>
      </c>
      <c r="Q482" s="24" t="n">
        <f aca="false">$Q$8*SIN(C482*7)</f>
        <v>-0</v>
      </c>
      <c r="S482" s="24" t="n">
        <f aca="false">SUM(D482:Q482)+$C$8/2</f>
        <v>-0.111602534195806</v>
      </c>
    </row>
    <row r="483" customFormat="false" ht="12.75" hidden="false" customHeight="false" outlineLevel="0" collapsed="false">
      <c r="B483" s="23" t="n">
        <f aca="false">B482+0.5</f>
        <v>234</v>
      </c>
      <c r="C483" s="24" t="n">
        <f aca="false">B483*Radian_Scale</f>
        <v>4.08407044966673</v>
      </c>
      <c r="D483" s="24" t="n">
        <f aca="false">$D$8*COS(C483)</f>
        <v>-0</v>
      </c>
      <c r="E483" s="24" t="n">
        <f aca="false">$E$8*COS(C483*2)</f>
        <v>-0</v>
      </c>
      <c r="F483" s="24" t="n">
        <f aca="false">$F$8*COS(C483*3)</f>
        <v>0</v>
      </c>
      <c r="G483" s="24" t="n">
        <f aca="false">$G$8*COS(C483*4)</f>
        <v>-0</v>
      </c>
      <c r="H483" s="24" t="n">
        <f aca="false">$H$8*COS(C483*5)</f>
        <v>-0</v>
      </c>
      <c r="I483" s="24" t="n">
        <f aca="false">$I$8*COS(C483*6)</f>
        <v>0.323606797749979</v>
      </c>
      <c r="J483" s="24" t="n">
        <f aca="false">$J$8*COS(C483*7)</f>
        <v>-0</v>
      </c>
      <c r="K483" s="24" t="n">
        <f aca="false">$K$8*SIN(C483)</f>
        <v>-0</v>
      </c>
      <c r="L483" s="24" t="n">
        <f aca="false">$L$8*SIN(C483*2)</f>
        <v>0</v>
      </c>
      <c r="M483" s="24" t="n">
        <f aca="false">$M$8*SIN(C483*3)</f>
        <v>-0.216311896062464</v>
      </c>
      <c r="N483" s="24" t="n">
        <f aca="false">$N$8*SIN(C483*4)</f>
        <v>-0</v>
      </c>
      <c r="O483" s="24" t="n">
        <f aca="false">$O$8*SIN(C483*5)</f>
        <v>0</v>
      </c>
      <c r="P483" s="24" t="n">
        <f aca="false">$P$8*SIN(C483*6)</f>
        <v>-0.176335575687742</v>
      </c>
      <c r="Q483" s="24" t="n">
        <f aca="false">$Q$8*SIN(C483*7)</f>
        <v>-0</v>
      </c>
      <c r="S483" s="24" t="n">
        <f aca="false">SUM(D483:Q483)+$C$8/2</f>
        <v>-0.0690406740002269</v>
      </c>
    </row>
    <row r="484" customFormat="false" ht="12.75" hidden="false" customHeight="false" outlineLevel="0" collapsed="false">
      <c r="B484" s="23" t="n">
        <f aca="false">B483+0.5</f>
        <v>234.5</v>
      </c>
      <c r="C484" s="24" t="n">
        <f aca="false">B484*Radian_Scale</f>
        <v>4.0927970959267</v>
      </c>
      <c r="D484" s="24" t="n">
        <f aca="false">$D$8*COS(C484)</f>
        <v>-0</v>
      </c>
      <c r="E484" s="24" t="n">
        <f aca="false">$E$8*COS(C484*2)</f>
        <v>-0</v>
      </c>
      <c r="F484" s="24" t="n">
        <f aca="false">$F$8*COS(C484*3)</f>
        <v>0</v>
      </c>
      <c r="G484" s="24" t="n">
        <f aca="false">$G$8*COS(C484*4)</f>
        <v>-0</v>
      </c>
      <c r="H484" s="24" t="n">
        <f aca="false">$H$8*COS(C484*5)</f>
        <v>-0</v>
      </c>
      <c r="I484" s="24" t="n">
        <f aca="false">$I$8*COS(C484*6)</f>
        <v>0.33546822717817</v>
      </c>
      <c r="J484" s="24" t="n">
        <f aca="false">$J$8*COS(C484*7)</f>
        <v>-0</v>
      </c>
      <c r="K484" s="24" t="n">
        <f aca="false">$K$8*SIN(C484)</f>
        <v>-0</v>
      </c>
      <c r="L484" s="24" t="n">
        <f aca="false">$L$8*SIN(C484*2)</f>
        <v>0</v>
      </c>
      <c r="M484" s="24" t="n">
        <f aca="false">$M$8*SIN(C484*3)</f>
        <v>-0.198810741292745</v>
      </c>
      <c r="N484" s="24" t="n">
        <f aca="false">$N$8*SIN(C484*4)</f>
        <v>-0</v>
      </c>
      <c r="O484" s="24" t="n">
        <f aca="false">$O$8*SIN(C484*5)</f>
        <v>0</v>
      </c>
      <c r="P484" s="24" t="n">
        <f aca="false">$P$8*SIN(C484*6)</f>
        <v>-0.163391710504507</v>
      </c>
      <c r="Q484" s="24" t="n">
        <f aca="false">$Q$8*SIN(C484*7)</f>
        <v>-0</v>
      </c>
      <c r="S484" s="24" t="n">
        <f aca="false">SUM(D484:Q484)+$C$8/2</f>
        <v>-0.026734224619082</v>
      </c>
    </row>
    <row r="485" customFormat="false" ht="12.75" hidden="false" customHeight="false" outlineLevel="0" collapsed="false">
      <c r="B485" s="23" t="n">
        <f aca="false">B484+0.5</f>
        <v>235</v>
      </c>
      <c r="C485" s="24" t="n">
        <f aca="false">B485*Radian_Scale</f>
        <v>4.10152374218667</v>
      </c>
      <c r="D485" s="24" t="n">
        <f aca="false">$D$8*COS(C485)</f>
        <v>-0</v>
      </c>
      <c r="E485" s="24" t="n">
        <f aca="false">$E$8*COS(C485*2)</f>
        <v>-0</v>
      </c>
      <c r="F485" s="24" t="n">
        <f aca="false">$F$8*COS(C485*3)</f>
        <v>0</v>
      </c>
      <c r="G485" s="24" t="n">
        <f aca="false">$G$8*COS(C485*4)</f>
        <v>-0</v>
      </c>
      <c r="H485" s="24" t="n">
        <f aca="false">$H$8*COS(C485*5)</f>
        <v>-0</v>
      </c>
      <c r="I485" s="24" t="n">
        <f aca="false">$I$8*COS(C485*6)</f>
        <v>0.346410161513775</v>
      </c>
      <c r="J485" s="24" t="n">
        <f aca="false">$J$8*COS(C485*7)</f>
        <v>-0</v>
      </c>
      <c r="K485" s="24" t="n">
        <f aca="false">$K$8*SIN(C485)</f>
        <v>-0</v>
      </c>
      <c r="L485" s="24" t="n">
        <f aca="false">$L$8*SIN(C485*2)</f>
        <v>0</v>
      </c>
      <c r="M485" s="24" t="n">
        <f aca="false">$M$8*SIN(C485*3)</f>
        <v>-0.181173331571766</v>
      </c>
      <c r="N485" s="24" t="n">
        <f aca="false">$N$8*SIN(C485*4)</f>
        <v>-0</v>
      </c>
      <c r="O485" s="24" t="n">
        <f aca="false">$O$8*SIN(C485*5)</f>
        <v>0</v>
      </c>
      <c r="P485" s="24" t="n">
        <f aca="false">$P$8*SIN(C485*6)</f>
        <v>-0.150000000000001</v>
      </c>
      <c r="Q485" s="24" t="n">
        <f aca="false">$Q$8*SIN(C485*7)</f>
        <v>-0</v>
      </c>
      <c r="S485" s="24" t="n">
        <f aca="false">SUM(D485:Q485)+$C$8/2</f>
        <v>0.0152368299420078</v>
      </c>
    </row>
    <row r="486" customFormat="false" ht="12.75" hidden="false" customHeight="false" outlineLevel="0" collapsed="false">
      <c r="B486" s="23" t="n">
        <f aca="false">B485+0.5</f>
        <v>235.5</v>
      </c>
      <c r="C486" s="24" t="n">
        <f aca="false">B486*Radian_Scale</f>
        <v>4.11025038844665</v>
      </c>
      <c r="D486" s="24" t="n">
        <f aca="false">$D$8*COS(C486)</f>
        <v>-0</v>
      </c>
      <c r="E486" s="24" t="n">
        <f aca="false">$E$8*COS(C486*2)</f>
        <v>-0</v>
      </c>
      <c r="F486" s="24" t="n">
        <f aca="false">$F$8*COS(C486*3)</f>
        <v>0</v>
      </c>
      <c r="G486" s="24" t="n">
        <f aca="false">$G$8*COS(C486*4)</f>
        <v>-0</v>
      </c>
      <c r="H486" s="24" t="n">
        <f aca="false">$H$8*COS(C486*5)</f>
        <v>-0</v>
      </c>
      <c r="I486" s="24" t="n">
        <f aca="false">$I$8*COS(C486*6)</f>
        <v>0.356402609675347</v>
      </c>
      <c r="J486" s="24" t="n">
        <f aca="false">$J$8*COS(C486*7)</f>
        <v>-0</v>
      </c>
      <c r="K486" s="24" t="n">
        <f aca="false">$K$8*SIN(C486)</f>
        <v>-0</v>
      </c>
      <c r="L486" s="24" t="n">
        <f aca="false">$L$8*SIN(C486*2)</f>
        <v>0</v>
      </c>
      <c r="M486" s="24" t="n">
        <f aca="false">$M$8*SIN(C486*3)</f>
        <v>-0.163411754699134</v>
      </c>
      <c r="N486" s="24" t="n">
        <f aca="false">$N$8*SIN(C486*4)</f>
        <v>-0</v>
      </c>
      <c r="O486" s="24" t="n">
        <f aca="false">$O$8*SIN(C486*5)</f>
        <v>0</v>
      </c>
      <c r="P486" s="24" t="n">
        <f aca="false">$P$8*SIN(C486*6)</f>
        <v>-0.136197149921864</v>
      </c>
      <c r="Q486" s="24" t="n">
        <f aca="false">$Q$8*SIN(C486*7)</f>
        <v>-0</v>
      </c>
      <c r="S486" s="24" t="n">
        <f aca="false">SUM(D486:Q486)+$C$8/2</f>
        <v>0.0567937050543493</v>
      </c>
    </row>
    <row r="487" customFormat="false" ht="12.75" hidden="false" customHeight="false" outlineLevel="0" collapsed="false">
      <c r="B487" s="23" t="n">
        <f aca="false">B486+0.5</f>
        <v>236</v>
      </c>
      <c r="C487" s="24" t="n">
        <f aca="false">B487*Radian_Scale</f>
        <v>4.11897703470662</v>
      </c>
      <c r="D487" s="24" t="n">
        <f aca="false">$D$8*COS(C487)</f>
        <v>-0</v>
      </c>
      <c r="E487" s="24" t="n">
        <f aca="false">$E$8*COS(C487*2)</f>
        <v>-0</v>
      </c>
      <c r="F487" s="24" t="n">
        <f aca="false">$F$8*COS(C487*3)</f>
        <v>0</v>
      </c>
      <c r="G487" s="24" t="n">
        <f aca="false">$G$8*COS(C487*4)</f>
        <v>-0</v>
      </c>
      <c r="H487" s="24" t="n">
        <f aca="false">$H$8*COS(C487*5)</f>
        <v>-0</v>
      </c>
      <c r="I487" s="24" t="n">
        <f aca="false">$I$8*COS(C487*6)</f>
        <v>0.365418183057041</v>
      </c>
      <c r="J487" s="24" t="n">
        <f aca="false">$J$8*COS(C487*7)</f>
        <v>-0</v>
      </c>
      <c r="K487" s="24" t="n">
        <f aca="false">$K$8*SIN(C487)</f>
        <v>-0</v>
      </c>
      <c r="L487" s="24" t="n">
        <f aca="false">$L$8*SIN(C487*2)</f>
        <v>0</v>
      </c>
      <c r="M487" s="24" t="n">
        <f aca="false">$M$8*SIN(C487*3)</f>
        <v>-0.14553818357243</v>
      </c>
      <c r="N487" s="24" t="n">
        <f aca="false">$N$8*SIN(C487*4)</f>
        <v>-0</v>
      </c>
      <c r="O487" s="24" t="n">
        <f aca="false">$O$8*SIN(C487*5)</f>
        <v>0</v>
      </c>
      <c r="P487" s="24" t="n">
        <f aca="false">$P$8*SIN(C487*6)</f>
        <v>-0.122020992922739</v>
      </c>
      <c r="Q487" s="24" t="n">
        <f aca="false">$Q$8*SIN(C487*7)</f>
        <v>-0</v>
      </c>
      <c r="S487" s="24" t="n">
        <f aca="false">SUM(D487:Q487)+$C$8/2</f>
        <v>0.0978590065618717</v>
      </c>
    </row>
    <row r="488" customFormat="false" ht="12.75" hidden="false" customHeight="false" outlineLevel="0" collapsed="false">
      <c r="B488" s="23" t="n">
        <f aca="false">B487+0.5</f>
        <v>236.5</v>
      </c>
      <c r="C488" s="24" t="n">
        <f aca="false">B488*Radian_Scale</f>
        <v>4.12770368096659</v>
      </c>
      <c r="D488" s="24" t="n">
        <f aca="false">$D$8*COS(C488)</f>
        <v>-0</v>
      </c>
      <c r="E488" s="24" t="n">
        <f aca="false">$E$8*COS(C488*2)</f>
        <v>-0</v>
      </c>
      <c r="F488" s="24" t="n">
        <f aca="false">$F$8*COS(C488*3)</f>
        <v>0</v>
      </c>
      <c r="G488" s="24" t="n">
        <f aca="false">$G$8*COS(C488*4)</f>
        <v>-0</v>
      </c>
      <c r="H488" s="24" t="n">
        <f aca="false">$H$8*COS(C488*5)</f>
        <v>-0</v>
      </c>
      <c r="I488" s="24" t="n">
        <f aca="false">$I$8*COS(C488*6)</f>
        <v>0.37343217059888</v>
      </c>
      <c r="J488" s="24" t="n">
        <f aca="false">$J$8*COS(C488*7)</f>
        <v>-0</v>
      </c>
      <c r="K488" s="24" t="n">
        <f aca="false">$K$8*SIN(C488)</f>
        <v>-0</v>
      </c>
      <c r="L488" s="24" t="n">
        <f aca="false">$L$8*SIN(C488*2)</f>
        <v>0</v>
      </c>
      <c r="M488" s="24" t="n">
        <f aca="false">$M$8*SIN(C488*3)</f>
        <v>-0.127564867844504</v>
      </c>
      <c r="N488" s="24" t="n">
        <f aca="false">$N$8*SIN(C488*4)</f>
        <v>-0</v>
      </c>
      <c r="O488" s="24" t="n">
        <f aca="false">$O$8*SIN(C488*5)</f>
        <v>0</v>
      </c>
      <c r="P488" s="24" t="n">
        <f aca="false">$P$8*SIN(C488*6)</f>
        <v>-0.107510384863591</v>
      </c>
      <c r="Q488" s="24" t="n">
        <f aca="false">$Q$8*SIN(C488*7)</f>
        <v>-0</v>
      </c>
      <c r="S488" s="24" t="n">
        <f aca="false">SUM(D488:Q488)+$C$8/2</f>
        <v>0.138356917890785</v>
      </c>
    </row>
    <row r="489" customFormat="false" ht="12.75" hidden="false" customHeight="false" outlineLevel="0" collapsed="false">
      <c r="B489" s="23" t="n">
        <f aca="false">B488+0.5</f>
        <v>237</v>
      </c>
      <c r="C489" s="24" t="n">
        <f aca="false">B489*Radian_Scale</f>
        <v>4.13643032722656</v>
      </c>
      <c r="D489" s="24" t="n">
        <f aca="false">$D$8*COS(C489)</f>
        <v>-0</v>
      </c>
      <c r="E489" s="24" t="n">
        <f aca="false">$E$8*COS(C489*2)</f>
        <v>-0</v>
      </c>
      <c r="F489" s="24" t="n">
        <f aca="false">$F$8*COS(C489*3)</f>
        <v>0</v>
      </c>
      <c r="G489" s="24" t="n">
        <f aca="false">$G$8*COS(C489*4)</f>
        <v>-0</v>
      </c>
      <c r="H489" s="24" t="n">
        <f aca="false">$H$8*COS(C489*5)</f>
        <v>-0</v>
      </c>
      <c r="I489" s="24" t="n">
        <f aca="false">$I$8*COS(C489*6)</f>
        <v>0.380422606518062</v>
      </c>
      <c r="J489" s="24" t="n">
        <f aca="false">$J$8*COS(C489*7)</f>
        <v>-0</v>
      </c>
      <c r="K489" s="24" t="n">
        <f aca="false">$K$8*SIN(C489)</f>
        <v>-0</v>
      </c>
      <c r="L489" s="24" t="n">
        <f aca="false">$L$8*SIN(C489*2)</f>
        <v>0</v>
      </c>
      <c r="M489" s="24" t="n">
        <f aca="false">$M$8*SIN(C489*3)</f>
        <v>-0.109504125528161</v>
      </c>
      <c r="N489" s="24" t="n">
        <f aca="false">$N$8*SIN(C489*4)</f>
        <v>-0</v>
      </c>
      <c r="O489" s="24" t="n">
        <f aca="false">$O$8*SIN(C489*5)</f>
        <v>0</v>
      </c>
      <c r="P489" s="24" t="n">
        <f aca="false">$P$8*SIN(C489*6)</f>
        <v>-0.092705098312484</v>
      </c>
      <c r="Q489" s="24" t="n">
        <f aca="false">$Q$8*SIN(C489*7)</f>
        <v>-0</v>
      </c>
      <c r="S489" s="24" t="n">
        <f aca="false">SUM(D489:Q489)+$C$8/2</f>
        <v>0.178213382677416</v>
      </c>
    </row>
    <row r="490" customFormat="false" ht="12.75" hidden="false" customHeight="false" outlineLevel="0" collapsed="false">
      <c r="B490" s="23" t="n">
        <f aca="false">B489+0.5</f>
        <v>237.5</v>
      </c>
      <c r="C490" s="24" t="n">
        <f aca="false">B490*Radian_Scale</f>
        <v>4.14515697348653</v>
      </c>
      <c r="D490" s="24" t="n">
        <f aca="false">$D$8*COS(C490)</f>
        <v>-0</v>
      </c>
      <c r="E490" s="24" t="n">
        <f aca="false">$E$8*COS(C490*2)</f>
        <v>-0</v>
      </c>
      <c r="F490" s="24" t="n">
        <f aca="false">$F$8*COS(C490*3)</f>
        <v>0</v>
      </c>
      <c r="G490" s="24" t="n">
        <f aca="false">$G$8*COS(C490*4)</f>
        <v>-0</v>
      </c>
      <c r="H490" s="24" t="n">
        <f aca="false">$H$8*COS(C490*5)</f>
        <v>-0</v>
      </c>
      <c r="I490" s="24" t="n">
        <f aca="false">$I$8*COS(C490*6)</f>
        <v>0.386370330515627</v>
      </c>
      <c r="J490" s="24" t="n">
        <f aca="false">$J$8*COS(C490*7)</f>
        <v>-0</v>
      </c>
      <c r="K490" s="24" t="n">
        <f aca="false">$K$8*SIN(C490)</f>
        <v>-0</v>
      </c>
      <c r="L490" s="24" t="n">
        <f aca="false">$L$8*SIN(C490*2)</f>
        <v>0</v>
      </c>
      <c r="M490" s="24" t="n">
        <f aca="false">$M$8*SIN(C490*3)</f>
        <v>-0.091368334554037</v>
      </c>
      <c r="N490" s="24" t="n">
        <f aca="false">$N$8*SIN(C490*4)</f>
        <v>-0</v>
      </c>
      <c r="O490" s="24" t="n">
        <f aca="false">$O$8*SIN(C490*5)</f>
        <v>0</v>
      </c>
      <c r="P490" s="24" t="n">
        <f aca="false">$P$8*SIN(C490*6)</f>
        <v>-0.0776457135307569</v>
      </c>
      <c r="Q490" s="24" t="n">
        <f aca="false">$Q$8*SIN(C490*7)</f>
        <v>-0</v>
      </c>
      <c r="S490" s="24" t="n">
        <f aca="false">SUM(D490:Q490)+$C$8/2</f>
        <v>0.217356282430833</v>
      </c>
    </row>
    <row r="491" customFormat="false" ht="12.75" hidden="false" customHeight="false" outlineLevel="0" collapsed="false">
      <c r="B491" s="23" t="n">
        <f aca="false">B490+0.5</f>
        <v>238</v>
      </c>
      <c r="C491" s="24" t="n">
        <f aca="false">B491*Radian_Scale</f>
        <v>4.1538836197465</v>
      </c>
      <c r="D491" s="24" t="n">
        <f aca="false">$D$8*COS(C491)</f>
        <v>-0</v>
      </c>
      <c r="E491" s="24" t="n">
        <f aca="false">$E$8*COS(C491*2)</f>
        <v>-0</v>
      </c>
      <c r="F491" s="24" t="n">
        <f aca="false">$F$8*COS(C491*3)</f>
        <v>0</v>
      </c>
      <c r="G491" s="24" t="n">
        <f aca="false">$G$8*COS(C491*4)</f>
        <v>-0</v>
      </c>
      <c r="H491" s="24" t="n">
        <f aca="false">$H$8*COS(C491*5)</f>
        <v>-0</v>
      </c>
      <c r="I491" s="24" t="n">
        <f aca="false">$I$8*COS(C491*6)</f>
        <v>0.391259040293522</v>
      </c>
      <c r="J491" s="24" t="n">
        <f aca="false">$J$8*COS(C491*7)</f>
        <v>-0</v>
      </c>
      <c r="K491" s="24" t="n">
        <f aca="false">$K$8*SIN(C491)</f>
        <v>-0</v>
      </c>
      <c r="L491" s="24" t="n">
        <f aca="false">$L$8*SIN(C491*2)</f>
        <v>0</v>
      </c>
      <c r="M491" s="24" t="n">
        <f aca="false">$M$8*SIN(C491*3)</f>
        <v>-0.0731699242873582</v>
      </c>
      <c r="N491" s="24" t="n">
        <f aca="false">$N$8*SIN(C491*4)</f>
        <v>-0</v>
      </c>
      <c r="O491" s="24" t="n">
        <f aca="false">$O$8*SIN(C491*5)</f>
        <v>0</v>
      </c>
      <c r="P491" s="24" t="n">
        <f aca="false">$P$8*SIN(C491*6)</f>
        <v>-0.0623735072453284</v>
      </c>
      <c r="Q491" s="24" t="n">
        <f aca="false">$Q$8*SIN(C491*7)</f>
        <v>-0</v>
      </c>
      <c r="S491" s="24" t="n">
        <f aca="false">SUM(D491:Q491)+$C$8/2</f>
        <v>0.255715608760836</v>
      </c>
    </row>
    <row r="492" customFormat="false" ht="12.75" hidden="false" customHeight="false" outlineLevel="0" collapsed="false">
      <c r="B492" s="23" t="n">
        <f aca="false">B491+0.5</f>
        <v>238.5</v>
      </c>
      <c r="C492" s="24" t="n">
        <f aca="false">B492*Radian_Scale</f>
        <v>4.16261026600648</v>
      </c>
      <c r="D492" s="24" t="n">
        <f aca="false">$D$8*COS(C492)</f>
        <v>-0</v>
      </c>
      <c r="E492" s="24" t="n">
        <f aca="false">$E$8*COS(C492*2)</f>
        <v>-0</v>
      </c>
      <c r="F492" s="24" t="n">
        <f aca="false">$F$8*COS(C492*3)</f>
        <v>0</v>
      </c>
      <c r="G492" s="24" t="n">
        <f aca="false">$G$8*COS(C492*4)</f>
        <v>-0</v>
      </c>
      <c r="H492" s="24" t="n">
        <f aca="false">$H$8*COS(C492*5)</f>
        <v>-0</v>
      </c>
      <c r="I492" s="24" t="n">
        <f aca="false">$I$8*COS(C492*6)</f>
        <v>0.395075336238055</v>
      </c>
      <c r="J492" s="24" t="n">
        <f aca="false">$J$8*COS(C492*7)</f>
        <v>-0</v>
      </c>
      <c r="K492" s="24" t="n">
        <f aca="false">$K$8*SIN(C492)</f>
        <v>-0</v>
      </c>
      <c r="L492" s="24" t="n">
        <f aca="false">$L$8*SIN(C492*2)</f>
        <v>0</v>
      </c>
      <c r="M492" s="24" t="n">
        <f aca="false">$M$8*SIN(C492*3)</f>
        <v>-0.0549213670094909</v>
      </c>
      <c r="N492" s="24" t="n">
        <f aca="false">$N$8*SIN(C492*4)</f>
        <v>-0</v>
      </c>
      <c r="O492" s="24" t="n">
        <f aca="false">$O$8*SIN(C492*5)</f>
        <v>0</v>
      </c>
      <c r="P492" s="24" t="n">
        <f aca="false">$P$8*SIN(C492*6)</f>
        <v>-0.0469303395120688</v>
      </c>
      <c r="Q492" s="24" t="n">
        <f aca="false">$Q$8*SIN(C492*7)</f>
        <v>-0</v>
      </c>
      <c r="S492" s="24" t="n">
        <f aca="false">SUM(D492:Q492)+$C$8/2</f>
        <v>0.293223629716496</v>
      </c>
    </row>
    <row r="493" customFormat="false" ht="12.75" hidden="false" customHeight="false" outlineLevel="0" collapsed="false">
      <c r="B493" s="23" t="n">
        <f aca="false">B492+0.5</f>
        <v>239</v>
      </c>
      <c r="C493" s="24" t="n">
        <f aca="false">B493*Radian_Scale</f>
        <v>4.17133691226645</v>
      </c>
      <c r="D493" s="24" t="n">
        <f aca="false">$D$8*COS(C493)</f>
        <v>-0</v>
      </c>
      <c r="E493" s="24" t="n">
        <f aca="false">$E$8*COS(C493*2)</f>
        <v>-0</v>
      </c>
      <c r="F493" s="24" t="n">
        <f aca="false">$F$8*COS(C493*3)</f>
        <v>0</v>
      </c>
      <c r="G493" s="24" t="n">
        <f aca="false">$G$8*COS(C493*4)</f>
        <v>-0</v>
      </c>
      <c r="H493" s="24" t="n">
        <f aca="false">$H$8*COS(C493*5)</f>
        <v>-0</v>
      </c>
      <c r="I493" s="24" t="n">
        <f aca="false">$I$8*COS(C493*6)</f>
        <v>0.397808758147309</v>
      </c>
      <c r="J493" s="24" t="n">
        <f aca="false">$J$8*COS(C493*7)</f>
        <v>-0</v>
      </c>
      <c r="K493" s="24" t="n">
        <f aca="false">$K$8*SIN(C493)</f>
        <v>-0</v>
      </c>
      <c r="L493" s="24" t="n">
        <f aca="false">$L$8*SIN(C493*2)</f>
        <v>0</v>
      </c>
      <c r="M493" s="24" t="n">
        <f aca="false">$M$8*SIN(C493*3)</f>
        <v>-0.0366351693700612</v>
      </c>
      <c r="N493" s="24" t="n">
        <f aca="false">$N$8*SIN(C493*4)</f>
        <v>-0</v>
      </c>
      <c r="O493" s="24" t="n">
        <f aca="false">$O$8*SIN(C493*5)</f>
        <v>0</v>
      </c>
      <c r="P493" s="24" t="n">
        <f aca="false">$P$8*SIN(C493*6)</f>
        <v>-0.0313585389802965</v>
      </c>
      <c r="Q493" s="24" t="n">
        <f aca="false">$Q$8*SIN(C493*7)</f>
        <v>-0</v>
      </c>
      <c r="S493" s="24" t="n">
        <f aca="false">SUM(D493:Q493)+$C$8/2</f>
        <v>0.329815049796952</v>
      </c>
    </row>
    <row r="494" customFormat="false" ht="12.75" hidden="false" customHeight="false" outlineLevel="0" collapsed="false">
      <c r="B494" s="23" t="n">
        <f aca="false">B493+0.5</f>
        <v>239.5</v>
      </c>
      <c r="C494" s="24" t="n">
        <f aca="false">B494*Radian_Scale</f>
        <v>4.18006355852642</v>
      </c>
      <c r="D494" s="24" t="n">
        <f aca="false">$D$8*COS(C494)</f>
        <v>-0</v>
      </c>
      <c r="E494" s="24" t="n">
        <f aca="false">$E$8*COS(C494*2)</f>
        <v>-0</v>
      </c>
      <c r="F494" s="24" t="n">
        <f aca="false">$F$8*COS(C494*3)</f>
        <v>0</v>
      </c>
      <c r="G494" s="24" t="n">
        <f aca="false">$G$8*COS(C494*4)</f>
        <v>-0</v>
      </c>
      <c r="H494" s="24" t="n">
        <f aca="false">$H$8*COS(C494*5)</f>
        <v>-0</v>
      </c>
      <c r="I494" s="24" t="n">
        <f aca="false">$I$8*COS(C494*6)</f>
        <v>0.39945181390183</v>
      </c>
      <c r="J494" s="24" t="n">
        <f aca="false">$J$8*COS(C494*7)</f>
        <v>-0</v>
      </c>
      <c r="K494" s="24" t="n">
        <f aca="false">$K$8*SIN(C494)</f>
        <v>-0</v>
      </c>
      <c r="L494" s="24" t="n">
        <f aca="false">$L$8*SIN(C494*2)</f>
        <v>0</v>
      </c>
      <c r="M494" s="24" t="n">
        <f aca="false">$M$8*SIN(C494*3)</f>
        <v>-0.0183238638155117</v>
      </c>
      <c r="N494" s="24" t="n">
        <f aca="false">$N$8*SIN(C494*4)</f>
        <v>-0</v>
      </c>
      <c r="O494" s="24" t="n">
        <f aca="false">$O$8*SIN(C494*5)</f>
        <v>0</v>
      </c>
      <c r="P494" s="24" t="n">
        <f aca="false">$P$8*SIN(C494*6)</f>
        <v>-0.0157007868728835</v>
      </c>
      <c r="Q494" s="24" t="n">
        <f aca="false">$Q$8*SIN(C494*7)</f>
        <v>-0</v>
      </c>
      <c r="S494" s="24" t="n">
        <f aca="false">SUM(D494:Q494)+$C$8/2</f>
        <v>0.365427163213434</v>
      </c>
    </row>
    <row r="495" customFormat="false" ht="12.75" hidden="false" customHeight="false" outlineLevel="0" collapsed="false">
      <c r="B495" s="23" t="n">
        <f aca="false">B494+0.5</f>
        <v>240</v>
      </c>
      <c r="C495" s="24" t="n">
        <f aca="false">B495*Radian_Scale</f>
        <v>4.18879020478639</v>
      </c>
      <c r="D495" s="24" t="n">
        <f aca="false">$D$8*COS(C495)</f>
        <v>-0</v>
      </c>
      <c r="E495" s="24" t="n">
        <f aca="false">$E$8*COS(C495*2)</f>
        <v>-0</v>
      </c>
      <c r="F495" s="24" t="n">
        <f aca="false">$F$8*COS(C495*3)</f>
        <v>0</v>
      </c>
      <c r="G495" s="24" t="n">
        <f aca="false">$G$8*COS(C495*4)</f>
        <v>-0</v>
      </c>
      <c r="H495" s="24" t="n">
        <f aca="false">$H$8*COS(C495*5)</f>
        <v>-0</v>
      </c>
      <c r="I495" s="24" t="n">
        <f aca="false">$I$8*COS(C495*6)</f>
        <v>0.4</v>
      </c>
      <c r="J495" s="24" t="n">
        <f aca="false">$J$8*COS(C495*7)</f>
        <v>-0</v>
      </c>
      <c r="K495" s="24" t="n">
        <f aca="false">$K$8*SIN(C495)</f>
        <v>-0</v>
      </c>
      <c r="L495" s="24" t="n">
        <f aca="false">$L$8*SIN(C495*2)</f>
        <v>0</v>
      </c>
      <c r="M495" s="24" t="n">
        <f aca="false">$M$8*SIN(C495*3)</f>
        <v>-3.42901103761259E-016</v>
      </c>
      <c r="N495" s="24" t="n">
        <f aca="false">$N$8*SIN(C495*4)</f>
        <v>-0</v>
      </c>
      <c r="O495" s="24" t="n">
        <f aca="false">$O$8*SIN(C495*5)</f>
        <v>0</v>
      </c>
      <c r="P495" s="24" t="n">
        <f aca="false">$P$8*SIN(C495*6)</f>
        <v>-2.93915231795365E-016</v>
      </c>
      <c r="Q495" s="24" t="n">
        <f aca="false">$Q$8*SIN(C495*7)</f>
        <v>-0</v>
      </c>
      <c r="S495" s="24" t="n">
        <f aca="false">SUM(D495:Q495)+$C$8/2</f>
        <v>0.399999999999999</v>
      </c>
    </row>
    <row r="496" customFormat="false" ht="12.75" hidden="false" customHeight="false" outlineLevel="0" collapsed="false">
      <c r="B496" s="23" t="n">
        <f aca="false">B495+0.5</f>
        <v>240.5</v>
      </c>
      <c r="C496" s="24" t="n">
        <f aca="false">B496*Radian_Scale</f>
        <v>4.19751685104636</v>
      </c>
      <c r="D496" s="24" t="n">
        <f aca="false">$D$8*COS(C496)</f>
        <v>-0</v>
      </c>
      <c r="E496" s="24" t="n">
        <f aca="false">$E$8*COS(C496*2)</f>
        <v>-0</v>
      </c>
      <c r="F496" s="24" t="n">
        <f aca="false">$F$8*COS(C496*3)</f>
        <v>0</v>
      </c>
      <c r="G496" s="24" t="n">
        <f aca="false">$G$8*COS(C496*4)</f>
        <v>-0</v>
      </c>
      <c r="H496" s="24" t="n">
        <f aca="false">$H$8*COS(C496*5)</f>
        <v>-0</v>
      </c>
      <c r="I496" s="24" t="n">
        <f aca="false">$I$8*COS(C496*6)</f>
        <v>0.39945181390183</v>
      </c>
      <c r="J496" s="24" t="n">
        <f aca="false">$J$8*COS(C496*7)</f>
        <v>-0</v>
      </c>
      <c r="K496" s="24" t="n">
        <f aca="false">$K$8*SIN(C496)</f>
        <v>-0</v>
      </c>
      <c r="L496" s="24" t="n">
        <f aca="false">$L$8*SIN(C496*2)</f>
        <v>0</v>
      </c>
      <c r="M496" s="24" t="n">
        <f aca="false">$M$8*SIN(C496*3)</f>
        <v>0.018323863815511</v>
      </c>
      <c r="N496" s="24" t="n">
        <f aca="false">$N$8*SIN(C496*4)</f>
        <v>-0</v>
      </c>
      <c r="O496" s="24" t="n">
        <f aca="false">$O$8*SIN(C496*5)</f>
        <v>0</v>
      </c>
      <c r="P496" s="24" t="n">
        <f aca="false">$P$8*SIN(C496*6)</f>
        <v>0.0157007868728829</v>
      </c>
      <c r="Q496" s="24" t="n">
        <f aca="false">$Q$8*SIN(C496*7)</f>
        <v>-0</v>
      </c>
      <c r="S496" s="24" t="n">
        <f aca="false">SUM(D496:Q496)+$C$8/2</f>
        <v>0.433476464590224</v>
      </c>
    </row>
    <row r="497" customFormat="false" ht="12.75" hidden="false" customHeight="false" outlineLevel="0" collapsed="false">
      <c r="B497" s="23" t="n">
        <f aca="false">B496+0.5</f>
        <v>241</v>
      </c>
      <c r="C497" s="24" t="n">
        <f aca="false">B497*Radian_Scale</f>
        <v>4.20624349730633</v>
      </c>
      <c r="D497" s="24" t="n">
        <f aca="false">$D$8*COS(C497)</f>
        <v>-0</v>
      </c>
      <c r="E497" s="24" t="n">
        <f aca="false">$E$8*COS(C497*2)</f>
        <v>-0</v>
      </c>
      <c r="F497" s="24" t="n">
        <f aca="false">$F$8*COS(C497*3)</f>
        <v>0</v>
      </c>
      <c r="G497" s="24" t="n">
        <f aca="false">$G$8*COS(C497*4)</f>
        <v>-0</v>
      </c>
      <c r="H497" s="24" t="n">
        <f aca="false">$H$8*COS(C497*5)</f>
        <v>-0</v>
      </c>
      <c r="I497" s="24" t="n">
        <f aca="false">$I$8*COS(C497*6)</f>
        <v>0.397808758147309</v>
      </c>
      <c r="J497" s="24" t="n">
        <f aca="false">$J$8*COS(C497*7)</f>
        <v>-0</v>
      </c>
      <c r="K497" s="24" t="n">
        <f aca="false">$K$8*SIN(C497)</f>
        <v>-0</v>
      </c>
      <c r="L497" s="24" t="n">
        <f aca="false">$L$8*SIN(C497*2)</f>
        <v>0</v>
      </c>
      <c r="M497" s="24" t="n">
        <f aca="false">$M$8*SIN(C497*3)</f>
        <v>0.0366351693700606</v>
      </c>
      <c r="N497" s="24" t="n">
        <f aca="false">$N$8*SIN(C497*4)</f>
        <v>-0</v>
      </c>
      <c r="O497" s="24" t="n">
        <f aca="false">$O$8*SIN(C497*5)</f>
        <v>0</v>
      </c>
      <c r="P497" s="24" t="n">
        <f aca="false">$P$8*SIN(C497*6)</f>
        <v>0.0313585389802959</v>
      </c>
      <c r="Q497" s="24" t="n">
        <f aca="false">$Q$8*SIN(C497*7)</f>
        <v>-0</v>
      </c>
      <c r="S497" s="24" t="n">
        <f aca="false">SUM(D497:Q497)+$C$8/2</f>
        <v>0.465802466497666</v>
      </c>
    </row>
    <row r="498" customFormat="false" ht="12.75" hidden="false" customHeight="false" outlineLevel="0" collapsed="false">
      <c r="B498" s="23" t="n">
        <f aca="false">B497+0.5</f>
        <v>241.5</v>
      </c>
      <c r="C498" s="24" t="n">
        <f aca="false">B498*Radian_Scale</f>
        <v>4.21497014356631</v>
      </c>
      <c r="D498" s="24" t="n">
        <f aca="false">$D$8*COS(C498)</f>
        <v>-0</v>
      </c>
      <c r="E498" s="24" t="n">
        <f aca="false">$E$8*COS(C498*2)</f>
        <v>-0</v>
      </c>
      <c r="F498" s="24" t="n">
        <f aca="false">$F$8*COS(C498*3)</f>
        <v>0</v>
      </c>
      <c r="G498" s="24" t="n">
        <f aca="false">$G$8*COS(C498*4)</f>
        <v>-0</v>
      </c>
      <c r="H498" s="24" t="n">
        <f aca="false">$H$8*COS(C498*5)</f>
        <v>-0</v>
      </c>
      <c r="I498" s="24" t="n">
        <f aca="false">$I$8*COS(C498*6)</f>
        <v>0.395075336238055</v>
      </c>
      <c r="J498" s="24" t="n">
        <f aca="false">$J$8*COS(C498*7)</f>
        <v>-0</v>
      </c>
      <c r="K498" s="24" t="n">
        <f aca="false">$K$8*SIN(C498)</f>
        <v>-0</v>
      </c>
      <c r="L498" s="24" t="n">
        <f aca="false">$L$8*SIN(C498*2)</f>
        <v>0</v>
      </c>
      <c r="M498" s="24" t="n">
        <f aca="false">$M$8*SIN(C498*3)</f>
        <v>0.0549213670094914</v>
      </c>
      <c r="N498" s="24" t="n">
        <f aca="false">$N$8*SIN(C498*4)</f>
        <v>-0</v>
      </c>
      <c r="O498" s="24" t="n">
        <f aca="false">$O$8*SIN(C498*5)</f>
        <v>0</v>
      </c>
      <c r="P498" s="24" t="n">
        <f aca="false">$P$8*SIN(C498*6)</f>
        <v>0.0469303395120692</v>
      </c>
      <c r="Q498" s="24" t="n">
        <f aca="false">$Q$8*SIN(C498*7)</f>
        <v>-0</v>
      </c>
      <c r="S498" s="24" t="n">
        <f aca="false">SUM(D498:Q498)+$C$8/2</f>
        <v>0.496927042759616</v>
      </c>
    </row>
    <row r="499" customFormat="false" ht="12.75" hidden="false" customHeight="false" outlineLevel="0" collapsed="false">
      <c r="B499" s="23" t="n">
        <f aca="false">B498+0.5</f>
        <v>242</v>
      </c>
      <c r="C499" s="24" t="n">
        <f aca="false">B499*Radian_Scale</f>
        <v>4.22369678982628</v>
      </c>
      <c r="D499" s="24" t="n">
        <f aca="false">$D$8*COS(C499)</f>
        <v>-0</v>
      </c>
      <c r="E499" s="24" t="n">
        <f aca="false">$E$8*COS(C499*2)</f>
        <v>-0</v>
      </c>
      <c r="F499" s="24" t="n">
        <f aca="false">$F$8*COS(C499*3)</f>
        <v>0</v>
      </c>
      <c r="G499" s="24" t="n">
        <f aca="false">$G$8*COS(C499*4)</f>
        <v>-0</v>
      </c>
      <c r="H499" s="24" t="n">
        <f aca="false">$H$8*COS(C499*5)</f>
        <v>-0</v>
      </c>
      <c r="I499" s="24" t="n">
        <f aca="false">$I$8*COS(C499*6)</f>
        <v>0.391259040293522</v>
      </c>
      <c r="J499" s="24" t="n">
        <f aca="false">$J$8*COS(C499*7)</f>
        <v>-0</v>
      </c>
      <c r="K499" s="24" t="n">
        <f aca="false">$K$8*SIN(C499)</f>
        <v>-0</v>
      </c>
      <c r="L499" s="24" t="n">
        <f aca="false">$L$8*SIN(C499*2)</f>
        <v>0</v>
      </c>
      <c r="M499" s="24" t="n">
        <f aca="false">$M$8*SIN(C499*3)</f>
        <v>0.0731699242873575</v>
      </c>
      <c r="N499" s="24" t="n">
        <f aca="false">$N$8*SIN(C499*4)</f>
        <v>-0</v>
      </c>
      <c r="O499" s="24" t="n">
        <f aca="false">$O$8*SIN(C499*5)</f>
        <v>0</v>
      </c>
      <c r="P499" s="24" t="n">
        <f aca="false">$P$8*SIN(C499*6)</f>
        <v>0.0623735072453279</v>
      </c>
      <c r="Q499" s="24" t="n">
        <f aca="false">$Q$8*SIN(C499*7)</f>
        <v>-0</v>
      </c>
      <c r="S499" s="24" t="n">
        <f aca="false">SUM(D499:Q499)+$C$8/2</f>
        <v>0.526802471826208</v>
      </c>
    </row>
    <row r="500" customFormat="false" ht="12.75" hidden="false" customHeight="false" outlineLevel="0" collapsed="false">
      <c r="B500" s="23" t="n">
        <f aca="false">B499+0.5</f>
        <v>242.5</v>
      </c>
      <c r="C500" s="24" t="n">
        <f aca="false">B500*Radian_Scale</f>
        <v>4.23242343608625</v>
      </c>
      <c r="D500" s="24" t="n">
        <f aca="false">$D$8*COS(C500)</f>
        <v>-0</v>
      </c>
      <c r="E500" s="24" t="n">
        <f aca="false">$E$8*COS(C500*2)</f>
        <v>-0</v>
      </c>
      <c r="F500" s="24" t="n">
        <f aca="false">$F$8*COS(C500*3)</f>
        <v>0</v>
      </c>
      <c r="G500" s="24" t="n">
        <f aca="false">$G$8*COS(C500*4)</f>
        <v>-0</v>
      </c>
      <c r="H500" s="24" t="n">
        <f aca="false">$H$8*COS(C500*5)</f>
        <v>-0</v>
      </c>
      <c r="I500" s="24" t="n">
        <f aca="false">$I$8*COS(C500*6)</f>
        <v>0.386370330515628</v>
      </c>
      <c r="J500" s="24" t="n">
        <f aca="false">$J$8*COS(C500*7)</f>
        <v>-0</v>
      </c>
      <c r="K500" s="24" t="n">
        <f aca="false">$K$8*SIN(C500)</f>
        <v>-0</v>
      </c>
      <c r="L500" s="24" t="n">
        <f aca="false">$L$8*SIN(C500*2)</f>
        <v>0</v>
      </c>
      <c r="M500" s="24" t="n">
        <f aca="false">$M$8*SIN(C500*3)</f>
        <v>0.0913683345540351</v>
      </c>
      <c r="N500" s="24" t="n">
        <f aca="false">$N$8*SIN(C500*4)</f>
        <v>-0</v>
      </c>
      <c r="O500" s="24" t="n">
        <f aca="false">$O$8*SIN(C500*5)</f>
        <v>0</v>
      </c>
      <c r="P500" s="24" t="n">
        <f aca="false">$P$8*SIN(C500*6)</f>
        <v>0.0776457135307553</v>
      </c>
      <c r="Q500" s="24" t="n">
        <f aca="false">$Q$8*SIN(C500*7)</f>
        <v>-0</v>
      </c>
      <c r="S500" s="24" t="n">
        <f aca="false">SUM(D500:Q500)+$C$8/2</f>
        <v>0.555384378600418</v>
      </c>
    </row>
    <row r="501" customFormat="false" ht="12.75" hidden="false" customHeight="false" outlineLevel="0" collapsed="false">
      <c r="B501" s="23" t="n">
        <f aca="false">B500+0.5</f>
        <v>243</v>
      </c>
      <c r="C501" s="24" t="n">
        <f aca="false">B501*Radian_Scale</f>
        <v>4.24115008234622</v>
      </c>
      <c r="D501" s="24" t="n">
        <f aca="false">$D$8*COS(C501)</f>
        <v>-0</v>
      </c>
      <c r="E501" s="24" t="n">
        <f aca="false">$E$8*COS(C501*2)</f>
        <v>-0</v>
      </c>
      <c r="F501" s="24" t="n">
        <f aca="false">$F$8*COS(C501*3)</f>
        <v>0</v>
      </c>
      <c r="G501" s="24" t="n">
        <f aca="false">$G$8*COS(C501*4)</f>
        <v>-0</v>
      </c>
      <c r="H501" s="24" t="n">
        <f aca="false">$H$8*COS(C501*5)</f>
        <v>-0</v>
      </c>
      <c r="I501" s="24" t="n">
        <f aca="false">$I$8*COS(C501*6)</f>
        <v>0.380422606518061</v>
      </c>
      <c r="J501" s="24" t="n">
        <f aca="false">$J$8*COS(C501*7)</f>
        <v>-0</v>
      </c>
      <c r="K501" s="24" t="n">
        <f aca="false">$K$8*SIN(C501)</f>
        <v>-0</v>
      </c>
      <c r="L501" s="24" t="n">
        <f aca="false">$L$8*SIN(C501*2)</f>
        <v>0</v>
      </c>
      <c r="M501" s="24" t="n">
        <f aca="false">$M$8*SIN(C501*3)</f>
        <v>0.109504125528162</v>
      </c>
      <c r="N501" s="24" t="n">
        <f aca="false">$N$8*SIN(C501*4)</f>
        <v>-0</v>
      </c>
      <c r="O501" s="24" t="n">
        <f aca="false">$O$8*SIN(C501*5)</f>
        <v>0</v>
      </c>
      <c r="P501" s="24" t="n">
        <f aca="false">$P$8*SIN(C501*6)</f>
        <v>0.0927050983124845</v>
      </c>
      <c r="Q501" s="24" t="n">
        <f aca="false">$Q$8*SIN(C501*7)</f>
        <v>-0</v>
      </c>
      <c r="S501" s="24" t="n">
        <f aca="false">SUM(D501:Q501)+$C$8/2</f>
        <v>0.582631830358708</v>
      </c>
    </row>
    <row r="502" customFormat="false" ht="12.75" hidden="false" customHeight="false" outlineLevel="0" collapsed="false">
      <c r="B502" s="23" t="n">
        <f aca="false">B501+0.5</f>
        <v>243.5</v>
      </c>
      <c r="C502" s="24" t="n">
        <f aca="false">B502*Radian_Scale</f>
        <v>4.24987672860619</v>
      </c>
      <c r="D502" s="24" t="n">
        <f aca="false">$D$8*COS(C502)</f>
        <v>-0</v>
      </c>
      <c r="E502" s="24" t="n">
        <f aca="false">$E$8*COS(C502*2)</f>
        <v>-0</v>
      </c>
      <c r="F502" s="24" t="n">
        <f aca="false">$F$8*COS(C502*3)</f>
        <v>0</v>
      </c>
      <c r="G502" s="24" t="n">
        <f aca="false">$G$8*COS(C502*4)</f>
        <v>-0</v>
      </c>
      <c r="H502" s="24" t="n">
        <f aca="false">$H$8*COS(C502*5)</f>
        <v>-0</v>
      </c>
      <c r="I502" s="24" t="n">
        <f aca="false">$I$8*COS(C502*6)</f>
        <v>0.373432170598881</v>
      </c>
      <c r="J502" s="24" t="n">
        <f aca="false">$J$8*COS(C502*7)</f>
        <v>-0</v>
      </c>
      <c r="K502" s="24" t="n">
        <f aca="false">$K$8*SIN(C502)</f>
        <v>-0</v>
      </c>
      <c r="L502" s="24" t="n">
        <f aca="false">$L$8*SIN(C502*2)</f>
        <v>0</v>
      </c>
      <c r="M502" s="24" t="n">
        <f aca="false">$M$8*SIN(C502*3)</f>
        <v>0.127564867844504</v>
      </c>
      <c r="N502" s="24" t="n">
        <f aca="false">$N$8*SIN(C502*4)</f>
        <v>-0</v>
      </c>
      <c r="O502" s="24" t="n">
        <f aca="false">$O$8*SIN(C502*5)</f>
        <v>0</v>
      </c>
      <c r="P502" s="24" t="n">
        <f aca="false">$P$8*SIN(C502*6)</f>
        <v>0.10751038486359</v>
      </c>
      <c r="Q502" s="24" t="n">
        <f aca="false">$Q$8*SIN(C502*7)</f>
        <v>-0</v>
      </c>
      <c r="S502" s="24" t="n">
        <f aca="false">SUM(D502:Q502)+$C$8/2</f>
        <v>0.608507423306975</v>
      </c>
    </row>
    <row r="503" customFormat="false" ht="12.75" hidden="false" customHeight="false" outlineLevel="0" collapsed="false">
      <c r="B503" s="23" t="n">
        <f aca="false">B502+0.5</f>
        <v>244</v>
      </c>
      <c r="C503" s="24" t="n">
        <f aca="false">B503*Radian_Scale</f>
        <v>4.25860337486616</v>
      </c>
      <c r="D503" s="24" t="n">
        <f aca="false">$D$8*COS(C503)</f>
        <v>-0</v>
      </c>
      <c r="E503" s="24" t="n">
        <f aca="false">$E$8*COS(C503*2)</f>
        <v>-0</v>
      </c>
      <c r="F503" s="24" t="n">
        <f aca="false">$F$8*COS(C503*3)</f>
        <v>0</v>
      </c>
      <c r="G503" s="24" t="n">
        <f aca="false">$G$8*COS(C503*4)</f>
        <v>-0</v>
      </c>
      <c r="H503" s="24" t="n">
        <f aca="false">$H$8*COS(C503*5)</f>
        <v>-0</v>
      </c>
      <c r="I503" s="24" t="n">
        <f aca="false">$I$8*COS(C503*6)</f>
        <v>0.365418183057041</v>
      </c>
      <c r="J503" s="24" t="n">
        <f aca="false">$J$8*COS(C503*7)</f>
        <v>-0</v>
      </c>
      <c r="K503" s="24" t="n">
        <f aca="false">$K$8*SIN(C503)</f>
        <v>-0</v>
      </c>
      <c r="L503" s="24" t="n">
        <f aca="false">$L$8*SIN(C503*2)</f>
        <v>0</v>
      </c>
      <c r="M503" s="24" t="n">
        <f aca="false">$M$8*SIN(C503*3)</f>
        <v>0.145538183572431</v>
      </c>
      <c r="N503" s="24" t="n">
        <f aca="false">$N$8*SIN(C503*4)</f>
        <v>-0</v>
      </c>
      <c r="O503" s="24" t="n">
        <f aca="false">$O$8*SIN(C503*5)</f>
        <v>0</v>
      </c>
      <c r="P503" s="24" t="n">
        <f aca="false">$P$8*SIN(C503*6)</f>
        <v>0.122020992922739</v>
      </c>
      <c r="Q503" s="24" t="n">
        <f aca="false">$Q$8*SIN(C503*7)</f>
        <v>-0</v>
      </c>
      <c r="S503" s="24" t="n">
        <f aca="false">SUM(D503:Q503)+$C$8/2</f>
        <v>0.632977359552211</v>
      </c>
    </row>
    <row r="504" customFormat="false" ht="12.75" hidden="false" customHeight="false" outlineLevel="0" collapsed="false">
      <c r="B504" s="23" t="n">
        <f aca="false">B503+0.5</f>
        <v>244.5</v>
      </c>
      <c r="C504" s="24" t="n">
        <f aca="false">B504*Radian_Scale</f>
        <v>4.26733002112614</v>
      </c>
      <c r="D504" s="24" t="n">
        <f aca="false">$D$8*COS(C504)</f>
        <v>-0</v>
      </c>
      <c r="E504" s="24" t="n">
        <f aca="false">$E$8*COS(C504*2)</f>
        <v>-0</v>
      </c>
      <c r="F504" s="24" t="n">
        <f aca="false">$F$8*COS(C504*3)</f>
        <v>0</v>
      </c>
      <c r="G504" s="24" t="n">
        <f aca="false">$G$8*COS(C504*4)</f>
        <v>-0</v>
      </c>
      <c r="H504" s="24" t="n">
        <f aca="false">$H$8*COS(C504*5)</f>
        <v>-0</v>
      </c>
      <c r="I504" s="24" t="n">
        <f aca="false">$I$8*COS(C504*6)</f>
        <v>0.356402609675347</v>
      </c>
      <c r="J504" s="24" t="n">
        <f aca="false">$J$8*COS(C504*7)</f>
        <v>0</v>
      </c>
      <c r="K504" s="24" t="n">
        <f aca="false">$K$8*SIN(C504)</f>
        <v>-0</v>
      </c>
      <c r="L504" s="24" t="n">
        <f aca="false">$L$8*SIN(C504*2)</f>
        <v>0</v>
      </c>
      <c r="M504" s="24" t="n">
        <f aca="false">$M$8*SIN(C504*3)</f>
        <v>0.163411754699134</v>
      </c>
      <c r="N504" s="24" t="n">
        <f aca="false">$N$8*SIN(C504*4)</f>
        <v>-0</v>
      </c>
      <c r="O504" s="24" t="n">
        <f aca="false">$O$8*SIN(C504*5)</f>
        <v>0</v>
      </c>
      <c r="P504" s="24" t="n">
        <f aca="false">$P$8*SIN(C504*6)</f>
        <v>0.136197149921865</v>
      </c>
      <c r="Q504" s="24" t="n">
        <f aca="false">$Q$8*SIN(C504*7)</f>
        <v>-0</v>
      </c>
      <c r="S504" s="24" t="n">
        <f aca="false">SUM(D504:Q504)+$C$8/2</f>
        <v>0.656011514296346</v>
      </c>
    </row>
    <row r="505" customFormat="false" ht="12.75" hidden="false" customHeight="false" outlineLevel="0" collapsed="false">
      <c r="B505" s="23" t="n">
        <f aca="false">B504+0.5</f>
        <v>245</v>
      </c>
      <c r="C505" s="24" t="n">
        <f aca="false">B505*Radian_Scale</f>
        <v>4.27605666738611</v>
      </c>
      <c r="D505" s="24" t="n">
        <f aca="false">$D$8*COS(C505)</f>
        <v>-0</v>
      </c>
      <c r="E505" s="24" t="n">
        <f aca="false">$E$8*COS(C505*2)</f>
        <v>-0</v>
      </c>
      <c r="F505" s="24" t="n">
        <f aca="false">$F$8*COS(C505*3)</f>
        <v>0</v>
      </c>
      <c r="G505" s="24" t="n">
        <f aca="false">$G$8*COS(C505*4)</f>
        <v>-0</v>
      </c>
      <c r="H505" s="24" t="n">
        <f aca="false">$H$8*COS(C505*5)</f>
        <v>-0</v>
      </c>
      <c r="I505" s="24" t="n">
        <f aca="false">$I$8*COS(C505*6)</f>
        <v>0.346410161513775</v>
      </c>
      <c r="J505" s="24" t="n">
        <f aca="false">$J$8*COS(C505*7)</f>
        <v>0</v>
      </c>
      <c r="K505" s="24" t="n">
        <f aca="false">$K$8*SIN(C505)</f>
        <v>-0</v>
      </c>
      <c r="L505" s="24" t="n">
        <f aca="false">$L$8*SIN(C505*2)</f>
        <v>0</v>
      </c>
      <c r="M505" s="24" t="n">
        <f aca="false">$M$8*SIN(C505*3)</f>
        <v>0.181173331571765</v>
      </c>
      <c r="N505" s="24" t="n">
        <f aca="false">$N$8*SIN(C505*4)</f>
        <v>-0</v>
      </c>
      <c r="O505" s="24" t="n">
        <f aca="false">$O$8*SIN(C505*5)</f>
        <v>0</v>
      </c>
      <c r="P505" s="24" t="n">
        <f aca="false">$P$8*SIN(C505*6)</f>
        <v>0.150000000000001</v>
      </c>
      <c r="Q505" s="24" t="n">
        <f aca="false">$Q$8*SIN(C505*7)</f>
        <v>-0</v>
      </c>
      <c r="S505" s="24" t="n">
        <f aca="false">SUM(D505:Q505)+$C$8/2</f>
        <v>0.677583493085541</v>
      </c>
    </row>
    <row r="506" customFormat="false" ht="12.75" hidden="false" customHeight="false" outlineLevel="0" collapsed="false">
      <c r="B506" s="23" t="n">
        <f aca="false">B505+0.5</f>
        <v>245.5</v>
      </c>
      <c r="C506" s="24" t="n">
        <f aca="false">B506*Radian_Scale</f>
        <v>4.28478331364608</v>
      </c>
      <c r="D506" s="24" t="n">
        <f aca="false">$D$8*COS(C506)</f>
        <v>-0</v>
      </c>
      <c r="E506" s="24" t="n">
        <f aca="false">$E$8*COS(C506*2)</f>
        <v>-0</v>
      </c>
      <c r="F506" s="24" t="n">
        <f aca="false">$F$8*COS(C506*3)</f>
        <v>0</v>
      </c>
      <c r="G506" s="24" t="n">
        <f aca="false">$G$8*COS(C506*4)</f>
        <v>-0</v>
      </c>
      <c r="H506" s="24" t="n">
        <f aca="false">$H$8*COS(C506*5)</f>
        <v>-0</v>
      </c>
      <c r="I506" s="24" t="n">
        <f aca="false">$I$8*COS(C506*6)</f>
        <v>0.33546822717817</v>
      </c>
      <c r="J506" s="24" t="n">
        <f aca="false">$J$8*COS(C506*7)</f>
        <v>0</v>
      </c>
      <c r="K506" s="24" t="n">
        <f aca="false">$K$8*SIN(C506)</f>
        <v>-0</v>
      </c>
      <c r="L506" s="24" t="n">
        <f aca="false">$L$8*SIN(C506*2)</f>
        <v>0</v>
      </c>
      <c r="M506" s="24" t="n">
        <f aca="false">$M$8*SIN(C506*3)</f>
        <v>0.198810741292745</v>
      </c>
      <c r="N506" s="24" t="n">
        <f aca="false">$N$8*SIN(C506*4)</f>
        <v>-0</v>
      </c>
      <c r="O506" s="24" t="n">
        <f aca="false">$O$8*SIN(C506*5)</f>
        <v>0</v>
      </c>
      <c r="P506" s="24" t="n">
        <f aca="false">$P$8*SIN(C506*6)</f>
        <v>0.163391710504508</v>
      </c>
      <c r="Q506" s="24" t="n">
        <f aca="false">$Q$8*SIN(C506*7)</f>
        <v>-0</v>
      </c>
      <c r="S506" s="24" t="n">
        <f aca="false">SUM(D506:Q506)+$C$8/2</f>
        <v>0.697670678975423</v>
      </c>
    </row>
    <row r="507" customFormat="false" ht="12.75" hidden="false" customHeight="false" outlineLevel="0" collapsed="false">
      <c r="B507" s="23" t="n">
        <f aca="false">B506+0.5</f>
        <v>246</v>
      </c>
      <c r="C507" s="24" t="n">
        <f aca="false">B507*Radian_Scale</f>
        <v>4.29350995990605</v>
      </c>
      <c r="D507" s="24" t="n">
        <f aca="false">$D$8*COS(C507)</f>
        <v>-0</v>
      </c>
      <c r="E507" s="24" t="n">
        <f aca="false">$E$8*COS(C507*2)</f>
        <v>-0</v>
      </c>
      <c r="F507" s="24" t="n">
        <f aca="false">$F$8*COS(C507*3)</f>
        <v>0</v>
      </c>
      <c r="G507" s="24" t="n">
        <f aca="false">$G$8*COS(C507*4)</f>
        <v>-0</v>
      </c>
      <c r="H507" s="24" t="n">
        <f aca="false">$H$8*COS(C507*5)</f>
        <v>-0</v>
      </c>
      <c r="I507" s="24" t="n">
        <f aca="false">$I$8*COS(C507*6)</f>
        <v>0.323606797749978</v>
      </c>
      <c r="J507" s="24" t="n">
        <f aca="false">$J$8*COS(C507*7)</f>
        <v>0</v>
      </c>
      <c r="K507" s="24" t="n">
        <f aca="false">$K$8*SIN(C507)</f>
        <v>-0</v>
      </c>
      <c r="L507" s="24" t="n">
        <f aca="false">$L$8*SIN(C507*2)</f>
        <v>0</v>
      </c>
      <c r="M507" s="24" t="n">
        <f aca="false">$M$8*SIN(C507*3)</f>
        <v>0.216311896062464</v>
      </c>
      <c r="N507" s="24" t="n">
        <f aca="false">$N$8*SIN(C507*4)</f>
        <v>-0</v>
      </c>
      <c r="O507" s="24" t="n">
        <f aca="false">$O$8*SIN(C507*5)</f>
        <v>0</v>
      </c>
      <c r="P507" s="24" t="n">
        <f aca="false">$P$8*SIN(C507*6)</f>
        <v>0.176335575687743</v>
      </c>
      <c r="Q507" s="24" t="n">
        <f aca="false">$Q$8*SIN(C507*7)</f>
        <v>-0</v>
      </c>
      <c r="S507" s="24" t="n">
        <f aca="false">SUM(D507:Q507)+$C$8/2</f>
        <v>0.716254269500185</v>
      </c>
    </row>
    <row r="508" customFormat="false" ht="12.75" hidden="false" customHeight="false" outlineLevel="0" collapsed="false">
      <c r="B508" s="23" t="n">
        <f aca="false">B507+0.5</f>
        <v>246.5</v>
      </c>
      <c r="C508" s="24" t="n">
        <f aca="false">B508*Radian_Scale</f>
        <v>4.30223660616602</v>
      </c>
      <c r="D508" s="24" t="n">
        <f aca="false">$D$8*COS(C508)</f>
        <v>-0</v>
      </c>
      <c r="E508" s="24" t="n">
        <f aca="false">$E$8*COS(C508*2)</f>
        <v>-0</v>
      </c>
      <c r="F508" s="24" t="n">
        <f aca="false">$F$8*COS(C508*3)</f>
        <v>0</v>
      </c>
      <c r="G508" s="24" t="n">
        <f aca="false">$G$8*COS(C508*4)</f>
        <v>-0</v>
      </c>
      <c r="H508" s="24" t="n">
        <f aca="false">$H$8*COS(C508*5)</f>
        <v>-0</v>
      </c>
      <c r="I508" s="24" t="n">
        <f aca="false">$I$8*COS(C508*6)</f>
        <v>0.310858384582789</v>
      </c>
      <c r="J508" s="24" t="n">
        <f aca="false">$J$8*COS(C508*7)</f>
        <v>0</v>
      </c>
      <c r="K508" s="24" t="n">
        <f aca="false">$K$8*SIN(C508)</f>
        <v>-0</v>
      </c>
      <c r="L508" s="24" t="n">
        <f aca="false">$L$8*SIN(C508*2)</f>
        <v>0</v>
      </c>
      <c r="M508" s="24" t="n">
        <f aca="false">$M$8*SIN(C508*3)</f>
        <v>0.233664801463638</v>
      </c>
      <c r="N508" s="24" t="n">
        <f aca="false">$N$8*SIN(C508*4)</f>
        <v>-0</v>
      </c>
      <c r="O508" s="24" t="n">
        <f aca="false">$O$8*SIN(C508*5)</f>
        <v>0</v>
      </c>
      <c r="P508" s="24" t="n">
        <f aca="false">$P$8*SIN(C508*6)</f>
        <v>0.18879611731495</v>
      </c>
      <c r="Q508" s="24" t="n">
        <f aca="false">$Q$8*SIN(C508*7)</f>
        <v>-0</v>
      </c>
      <c r="S508" s="24" t="n">
        <f aca="false">SUM(D508:Q508)+$C$8/2</f>
        <v>0.733319303361378</v>
      </c>
    </row>
    <row r="509" customFormat="false" ht="12.75" hidden="false" customHeight="false" outlineLevel="0" collapsed="false">
      <c r="B509" s="23" t="n">
        <f aca="false">B508+0.5</f>
        <v>247</v>
      </c>
      <c r="C509" s="24" t="n">
        <f aca="false">B509*Radian_Scale</f>
        <v>4.31096325242599</v>
      </c>
      <c r="D509" s="24" t="n">
        <f aca="false">$D$8*COS(C509)</f>
        <v>-0</v>
      </c>
      <c r="E509" s="24" t="n">
        <f aca="false">$E$8*COS(C509*2)</f>
        <v>-0</v>
      </c>
      <c r="F509" s="24" t="n">
        <f aca="false">$F$8*COS(C509*3)</f>
        <v>0</v>
      </c>
      <c r="G509" s="24" t="n">
        <f aca="false">$G$8*COS(C509*4)</f>
        <v>-0</v>
      </c>
      <c r="H509" s="24" t="n">
        <f aca="false">$H$8*COS(C509*5)</f>
        <v>-0</v>
      </c>
      <c r="I509" s="24" t="n">
        <f aca="false">$I$8*COS(C509*6)</f>
        <v>0.297257930190958</v>
      </c>
      <c r="J509" s="24" t="n">
        <f aca="false">$J$8*COS(C509*7)</f>
        <v>0</v>
      </c>
      <c r="K509" s="24" t="n">
        <f aca="false">$K$8*SIN(C509)</f>
        <v>-0</v>
      </c>
      <c r="L509" s="24" t="n">
        <f aca="false">$L$8*SIN(C509*2)</f>
        <v>0</v>
      </c>
      <c r="M509" s="24" t="n">
        <f aca="false">$M$8*SIN(C509*3)</f>
        <v>0.25085756468171</v>
      </c>
      <c r="N509" s="24" t="n">
        <f aca="false">$N$8*SIN(C509*4)</f>
        <v>-0</v>
      </c>
      <c r="O509" s="24" t="n">
        <f aca="false">$O$8*SIN(C509*5)</f>
        <v>0</v>
      </c>
      <c r="P509" s="24" t="n">
        <f aca="false">$P$8*SIN(C509*6)</f>
        <v>0.200739181907657</v>
      </c>
      <c r="Q509" s="24" t="n">
        <f aca="false">$Q$8*SIN(C509*7)</f>
        <v>-0</v>
      </c>
      <c r="S509" s="24" t="n">
        <f aca="false">SUM(D509:Q509)+$C$8/2</f>
        <v>0.748854676780325</v>
      </c>
    </row>
    <row r="510" customFormat="false" ht="12.75" hidden="false" customHeight="false" outlineLevel="0" collapsed="false">
      <c r="B510" s="23" t="n">
        <f aca="false">B509+0.5</f>
        <v>247.5</v>
      </c>
      <c r="C510" s="24" t="n">
        <f aca="false">B510*Radian_Scale</f>
        <v>4.31968989868597</v>
      </c>
      <c r="D510" s="24" t="n">
        <f aca="false">$D$8*COS(C510)</f>
        <v>-0</v>
      </c>
      <c r="E510" s="24" t="n">
        <f aca="false">$E$8*COS(C510*2)</f>
        <v>-0</v>
      </c>
      <c r="F510" s="24" t="n">
        <f aca="false">$F$8*COS(C510*3)</f>
        <v>0</v>
      </c>
      <c r="G510" s="24" t="n">
        <f aca="false">$G$8*COS(C510*4)</f>
        <v>0</v>
      </c>
      <c r="H510" s="24" t="n">
        <f aca="false">$H$8*COS(C510*5)</f>
        <v>-0</v>
      </c>
      <c r="I510" s="24" t="n">
        <f aca="false">$I$8*COS(C510*6)</f>
        <v>0.282842712474618</v>
      </c>
      <c r="J510" s="24" t="n">
        <f aca="false">$J$8*COS(C510*7)</f>
        <v>0</v>
      </c>
      <c r="K510" s="24" t="n">
        <f aca="false">$K$8*SIN(C510)</f>
        <v>-0</v>
      </c>
      <c r="L510" s="24" t="n">
        <f aca="false">$L$8*SIN(C510*2)</f>
        <v>0</v>
      </c>
      <c r="M510" s="24" t="n">
        <f aca="false">$M$8*SIN(C510*3)</f>
        <v>0.267878402655564</v>
      </c>
      <c r="N510" s="24" t="n">
        <f aca="false">$N$8*SIN(C510*4)</f>
        <v>-0</v>
      </c>
      <c r="O510" s="24" t="n">
        <f aca="false">$O$8*SIN(C510*5)</f>
        <v>0</v>
      </c>
      <c r="P510" s="24" t="n">
        <f aca="false">$P$8*SIN(C510*6)</f>
        <v>0.212132034355965</v>
      </c>
      <c r="Q510" s="24" t="n">
        <f aca="false">$Q$8*SIN(C510*7)</f>
        <v>-0</v>
      </c>
      <c r="S510" s="24" t="n">
        <f aca="false">SUM(D510:Q510)+$C$8/2</f>
        <v>0.762853149486147</v>
      </c>
    </row>
    <row r="511" customFormat="false" ht="12.75" hidden="false" customHeight="false" outlineLevel="0" collapsed="false">
      <c r="B511" s="23" t="n">
        <f aca="false">B510+0.5</f>
        <v>248</v>
      </c>
      <c r="C511" s="24" t="n">
        <f aca="false">B511*Radian_Scale</f>
        <v>4.32841654494594</v>
      </c>
      <c r="D511" s="24" t="n">
        <f aca="false">$D$8*COS(C511)</f>
        <v>-0</v>
      </c>
      <c r="E511" s="24" t="n">
        <f aca="false">$E$8*COS(C511*2)</f>
        <v>-0</v>
      </c>
      <c r="F511" s="24" t="n">
        <f aca="false">$F$8*COS(C511*3)</f>
        <v>0</v>
      </c>
      <c r="G511" s="24" t="n">
        <f aca="false">$G$8*COS(C511*4)</f>
        <v>0</v>
      </c>
      <c r="H511" s="24" t="n">
        <f aca="false">$H$8*COS(C511*5)</f>
        <v>-0</v>
      </c>
      <c r="I511" s="24" t="n">
        <f aca="false">$I$8*COS(C511*6)</f>
        <v>0.267652242543544</v>
      </c>
      <c r="J511" s="24" t="n">
        <f aca="false">$J$8*COS(C511*7)</f>
        <v>0</v>
      </c>
      <c r="K511" s="24" t="n">
        <f aca="false">$K$8*SIN(C511)</f>
        <v>-0</v>
      </c>
      <c r="L511" s="24" t="n">
        <f aca="false">$L$8*SIN(C511*2)</f>
        <v>0</v>
      </c>
      <c r="M511" s="24" t="n">
        <f aca="false">$M$8*SIN(C511*3)</f>
        <v>0.284715650153059</v>
      </c>
      <c r="N511" s="24" t="n">
        <f aca="false">$N$8*SIN(C511*4)</f>
        <v>-0</v>
      </c>
      <c r="O511" s="24" t="n">
        <f aca="false">$O$8*SIN(C511*5)</f>
        <v>0</v>
      </c>
      <c r="P511" s="24" t="n">
        <f aca="false">$P$8*SIN(C511*6)</f>
        <v>0.222943447643218</v>
      </c>
      <c r="Q511" s="24" t="n">
        <f aca="false">$Q$8*SIN(C511*7)</f>
        <v>-0</v>
      </c>
      <c r="S511" s="24" t="n">
        <f aca="false">SUM(D511:Q511)+$C$8/2</f>
        <v>0.775311340339821</v>
      </c>
    </row>
    <row r="512" customFormat="false" ht="12.75" hidden="false" customHeight="false" outlineLevel="0" collapsed="false">
      <c r="B512" s="23" t="n">
        <f aca="false">B511+0.5</f>
        <v>248.5</v>
      </c>
      <c r="C512" s="24" t="n">
        <f aca="false">B512*Radian_Scale</f>
        <v>4.33714319120591</v>
      </c>
      <c r="D512" s="24" t="n">
        <f aca="false">$D$8*COS(C512)</f>
        <v>-0</v>
      </c>
      <c r="E512" s="24" t="n">
        <f aca="false">$E$8*COS(C512*2)</f>
        <v>-0</v>
      </c>
      <c r="F512" s="24" t="n">
        <f aca="false">$F$8*COS(C512*3)</f>
        <v>0</v>
      </c>
      <c r="G512" s="24" t="n">
        <f aca="false">$G$8*COS(C512*4)</f>
        <v>0</v>
      </c>
      <c r="H512" s="24" t="n">
        <f aca="false">$H$8*COS(C512*5)</f>
        <v>-0</v>
      </c>
      <c r="I512" s="24" t="n">
        <f aca="false">$I$8*COS(C512*6)</f>
        <v>0.251728156419935</v>
      </c>
      <c r="J512" s="24" t="n">
        <f aca="false">$J$8*COS(C512*7)</f>
        <v>0</v>
      </c>
      <c r="K512" s="24" t="n">
        <f aca="false">$K$8*SIN(C512)</f>
        <v>-0</v>
      </c>
      <c r="L512" s="24" t="n">
        <f aca="false">$L$8*SIN(C512*2)</f>
        <v>0</v>
      </c>
      <c r="M512" s="24" t="n">
        <f aca="false">$M$8*SIN(C512*3)</f>
        <v>0.301357767765807</v>
      </c>
      <c r="N512" s="24" t="n">
        <f aca="false">$N$8*SIN(C512*4)</f>
        <v>-0</v>
      </c>
      <c r="O512" s="24" t="n">
        <f aca="false">$O$8*SIN(C512*5)</f>
        <v>0</v>
      </c>
      <c r="P512" s="24" t="n">
        <f aca="false">$P$8*SIN(C512*6)</f>
        <v>0.233143788437091</v>
      </c>
      <c r="Q512" s="24" t="n">
        <f aca="false">$Q$8*SIN(C512*7)</f>
        <v>-0</v>
      </c>
      <c r="S512" s="24" t="n">
        <f aca="false">SUM(D512:Q512)+$C$8/2</f>
        <v>0.786229712622833</v>
      </c>
    </row>
    <row r="513" customFormat="false" ht="12.75" hidden="false" customHeight="false" outlineLevel="0" collapsed="false">
      <c r="B513" s="23" t="n">
        <f aca="false">B512+0.5</f>
        <v>249</v>
      </c>
      <c r="C513" s="24" t="n">
        <f aca="false">B513*Radian_Scale</f>
        <v>4.34586983746588</v>
      </c>
      <c r="D513" s="24" t="n">
        <f aca="false">$D$8*COS(C513)</f>
        <v>-0</v>
      </c>
      <c r="E513" s="24" t="n">
        <f aca="false">$E$8*COS(C513*2)</f>
        <v>-0</v>
      </c>
      <c r="F513" s="24" t="n">
        <f aca="false">$F$8*COS(C513*3)</f>
        <v>0</v>
      </c>
      <c r="G513" s="24" t="n">
        <f aca="false">$G$8*COS(C513*4)</f>
        <v>0</v>
      </c>
      <c r="H513" s="24" t="n">
        <f aca="false">$H$8*COS(C513*5)</f>
        <v>-0</v>
      </c>
      <c r="I513" s="24" t="n">
        <f aca="false">$I$8*COS(C513*6)</f>
        <v>0.23511410091699</v>
      </c>
      <c r="J513" s="24" t="n">
        <f aca="false">$J$8*COS(C513*7)</f>
        <v>0</v>
      </c>
      <c r="K513" s="24" t="n">
        <f aca="false">$K$8*SIN(C513)</f>
        <v>-0</v>
      </c>
      <c r="L513" s="24" t="n">
        <f aca="false">$L$8*SIN(C513*2)</f>
        <v>0</v>
      </c>
      <c r="M513" s="24" t="n">
        <f aca="false">$M$8*SIN(C513*3)</f>
        <v>0.317793349817682</v>
      </c>
      <c r="N513" s="24" t="n">
        <f aca="false">$N$8*SIN(C513*4)</f>
        <v>-0</v>
      </c>
      <c r="O513" s="24" t="n">
        <f aca="false">$O$8*SIN(C513*5)</f>
        <v>0</v>
      </c>
      <c r="P513" s="24" t="n">
        <f aca="false">$P$8*SIN(C513*6)</f>
        <v>0.242705098312484</v>
      </c>
      <c r="Q513" s="24" t="n">
        <f aca="false">$Q$8*SIN(C513*7)</f>
        <v>-0</v>
      </c>
      <c r="S513" s="24" t="n">
        <f aca="false">SUM(D513:Q513)+$C$8/2</f>
        <v>0.795612549047156</v>
      </c>
    </row>
    <row r="514" customFormat="false" ht="12.75" hidden="false" customHeight="false" outlineLevel="0" collapsed="false">
      <c r="B514" s="23" t="n">
        <f aca="false">B513+0.5</f>
        <v>249.5</v>
      </c>
      <c r="C514" s="24" t="n">
        <f aca="false">B514*Radian_Scale</f>
        <v>4.35459648372585</v>
      </c>
      <c r="D514" s="24" t="n">
        <f aca="false">$D$8*COS(C514)</f>
        <v>-0</v>
      </c>
      <c r="E514" s="24" t="n">
        <f aca="false">$E$8*COS(C514*2)</f>
        <v>-0</v>
      </c>
      <c r="F514" s="24" t="n">
        <f aca="false">$F$8*COS(C514*3)</f>
        <v>0</v>
      </c>
      <c r="G514" s="24" t="n">
        <f aca="false">$G$8*COS(C514*4)</f>
        <v>0</v>
      </c>
      <c r="H514" s="24" t="n">
        <f aca="false">$H$8*COS(C514*5)</f>
        <v>-0</v>
      </c>
      <c r="I514" s="24" t="n">
        <f aca="false">$I$8*COS(C514*6)</f>
        <v>0.217855614006012</v>
      </c>
      <c r="J514" s="24" t="n">
        <f aca="false">$J$8*COS(C514*7)</f>
        <v>0</v>
      </c>
      <c r="K514" s="24" t="n">
        <f aca="false">$K$8*SIN(C514)</f>
        <v>-0</v>
      </c>
      <c r="L514" s="24" t="n">
        <f aca="false">$L$8*SIN(C514*2)</f>
        <v>0</v>
      </c>
      <c r="M514" s="24" t="n">
        <f aca="false">$M$8*SIN(C514*3)</f>
        <v>0.334011132181725</v>
      </c>
      <c r="N514" s="24" t="n">
        <f aca="false">$N$8*SIN(C514*4)</f>
        <v>-0</v>
      </c>
      <c r="O514" s="24" t="n">
        <f aca="false">$O$8*SIN(C514*5)</f>
        <v>0</v>
      </c>
      <c r="P514" s="24" t="n">
        <f aca="false">$P$8*SIN(C514*6)</f>
        <v>0.251601170383627</v>
      </c>
      <c r="Q514" s="24" t="n">
        <f aca="false">$Q$8*SIN(C514*7)</f>
        <v>-0</v>
      </c>
      <c r="S514" s="24" t="n">
        <f aca="false">SUM(D514:Q514)+$C$8/2</f>
        <v>0.803467916571364</v>
      </c>
    </row>
    <row r="515" customFormat="false" ht="12.75" hidden="false" customHeight="false" outlineLevel="0" collapsed="false">
      <c r="B515" s="23" t="n">
        <f aca="false">B514+0.5</f>
        <v>250</v>
      </c>
      <c r="C515" s="24" t="n">
        <f aca="false">B515*Radian_Scale</f>
        <v>4.36332312998582</v>
      </c>
      <c r="D515" s="24" t="n">
        <f aca="false">$D$8*COS(C515)</f>
        <v>-0</v>
      </c>
      <c r="E515" s="24" t="n">
        <f aca="false">$E$8*COS(C515*2)</f>
        <v>-0</v>
      </c>
      <c r="F515" s="24" t="n">
        <f aca="false">$F$8*COS(C515*3)</f>
        <v>0</v>
      </c>
      <c r="G515" s="24" t="n">
        <f aca="false">$G$8*COS(C515*4)</f>
        <v>0</v>
      </c>
      <c r="H515" s="24" t="n">
        <f aca="false">$H$8*COS(C515*5)</f>
        <v>-0</v>
      </c>
      <c r="I515" s="24" t="n">
        <f aca="false">$I$8*COS(C515*6)</f>
        <v>0.2</v>
      </c>
      <c r="J515" s="24" t="n">
        <f aca="false">$J$8*COS(C515*7)</f>
        <v>0</v>
      </c>
      <c r="K515" s="24" t="n">
        <f aca="false">$K$8*SIN(C515)</f>
        <v>-0</v>
      </c>
      <c r="L515" s="24" t="n">
        <f aca="false">$L$8*SIN(C515*2)</f>
        <v>0</v>
      </c>
      <c r="M515" s="24" t="n">
        <f aca="false">$M$8*SIN(C515*3)</f>
        <v>0.35</v>
      </c>
      <c r="N515" s="24" t="n">
        <f aca="false">$N$8*SIN(C515*4)</f>
        <v>-0</v>
      </c>
      <c r="O515" s="24" t="n">
        <f aca="false">$O$8*SIN(C515*5)</f>
        <v>0</v>
      </c>
      <c r="P515" s="24" t="n">
        <f aca="false">$P$8*SIN(C515*6)</f>
        <v>0.259807621135332</v>
      </c>
      <c r="Q515" s="24" t="n">
        <f aca="false">$Q$8*SIN(C515*7)</f>
        <v>-0</v>
      </c>
      <c r="S515" s="24" t="n">
        <f aca="false">SUM(D515:Q515)+$C$8/2</f>
        <v>0.809807621135332</v>
      </c>
    </row>
    <row r="516" customFormat="false" ht="12.75" hidden="false" customHeight="false" outlineLevel="0" collapsed="false">
      <c r="B516" s="23" t="n">
        <f aca="false">B515+0.5</f>
        <v>250.5</v>
      </c>
      <c r="C516" s="24" t="n">
        <f aca="false">B516*Radian_Scale</f>
        <v>4.3720497762458</v>
      </c>
      <c r="D516" s="24" t="n">
        <f aca="false">$D$8*COS(C516)</f>
        <v>-0</v>
      </c>
      <c r="E516" s="24" t="n">
        <f aca="false">$E$8*COS(C516*2)</f>
        <v>-0</v>
      </c>
      <c r="F516" s="24" t="n">
        <f aca="false">$F$8*COS(C516*3)</f>
        <v>0</v>
      </c>
      <c r="G516" s="24" t="n">
        <f aca="false">$G$8*COS(C516*4)</f>
        <v>0</v>
      </c>
      <c r="H516" s="24" t="n">
        <f aca="false">$H$8*COS(C516*5)</f>
        <v>-0</v>
      </c>
      <c r="I516" s="24" t="n">
        <f aca="false">$I$8*COS(C516*6)</f>
        <v>0.181596199895819</v>
      </c>
      <c r="J516" s="24" t="n">
        <f aca="false">$J$8*COS(C516*7)</f>
        <v>0</v>
      </c>
      <c r="K516" s="24" t="n">
        <f aca="false">$K$8*SIN(C516)</f>
        <v>-0</v>
      </c>
      <c r="L516" s="24" t="n">
        <f aca="false">$L$8*SIN(C516*2)</f>
        <v>0</v>
      </c>
      <c r="M516" s="24" t="n">
        <f aca="false">$M$8*SIN(C516*3)</f>
        <v>0.365748995301164</v>
      </c>
      <c r="N516" s="24" t="n">
        <f aca="false">$N$8*SIN(C516*4)</f>
        <v>-0</v>
      </c>
      <c r="O516" s="24" t="n">
        <f aca="false">$O$8*SIN(C516*5)</f>
        <v>0</v>
      </c>
      <c r="P516" s="24" t="n">
        <f aca="false">$P$8*SIN(C516*6)</f>
        <v>0.26730195725651</v>
      </c>
      <c r="Q516" s="24" t="n">
        <f aca="false">$Q$8*SIN(C516*7)</f>
        <v>-0</v>
      </c>
      <c r="S516" s="24" t="n">
        <f aca="false">SUM(D516:Q516)+$C$8/2</f>
        <v>0.814647152453493</v>
      </c>
    </row>
    <row r="517" customFormat="false" ht="12.75" hidden="false" customHeight="false" outlineLevel="0" collapsed="false">
      <c r="B517" s="23" t="n">
        <f aca="false">B516+0.5</f>
        <v>251</v>
      </c>
      <c r="C517" s="24" t="n">
        <f aca="false">B517*Radian_Scale</f>
        <v>4.38077642250577</v>
      </c>
      <c r="D517" s="24" t="n">
        <f aca="false">$D$8*COS(C517)</f>
        <v>-0</v>
      </c>
      <c r="E517" s="24" t="n">
        <f aca="false">$E$8*COS(C517*2)</f>
        <v>-0</v>
      </c>
      <c r="F517" s="24" t="n">
        <f aca="false">$F$8*COS(C517*3)</f>
        <v>0</v>
      </c>
      <c r="G517" s="24" t="n">
        <f aca="false">$G$8*COS(C517*4)</f>
        <v>0</v>
      </c>
      <c r="H517" s="24" t="n">
        <f aca="false">$H$8*COS(C517*5)</f>
        <v>-0</v>
      </c>
      <c r="I517" s="24" t="n">
        <f aca="false">$I$8*COS(C517*6)</f>
        <v>0.162694657230321</v>
      </c>
      <c r="J517" s="24" t="n">
        <f aca="false">$J$8*COS(C517*7)</f>
        <v>0</v>
      </c>
      <c r="K517" s="24" t="n">
        <f aca="false">$K$8*SIN(C517)</f>
        <v>-0</v>
      </c>
      <c r="L517" s="24" t="n">
        <f aca="false">$L$8*SIN(C517*2)</f>
        <v>0</v>
      </c>
      <c r="M517" s="24" t="n">
        <f aca="false">$M$8*SIN(C517*3)</f>
        <v>0.381247324510518</v>
      </c>
      <c r="N517" s="24" t="n">
        <f aca="false">$N$8*SIN(C517*4)</f>
        <v>-0</v>
      </c>
      <c r="O517" s="24" t="n">
        <f aca="false">$O$8*SIN(C517*5)</f>
        <v>0</v>
      </c>
      <c r="P517" s="24" t="n">
        <f aca="false">$P$8*SIN(C517*6)</f>
        <v>0.27406363729278</v>
      </c>
      <c r="Q517" s="24" t="n">
        <f aca="false">$Q$8*SIN(C517*7)</f>
        <v>-0</v>
      </c>
      <c r="S517" s="24" t="n">
        <f aca="false">SUM(D517:Q517)+$C$8/2</f>
        <v>0.818005619033619</v>
      </c>
    </row>
    <row r="518" customFormat="false" ht="12.75" hidden="false" customHeight="false" outlineLevel="0" collapsed="false">
      <c r="B518" s="23" t="n">
        <f aca="false">B517+0.5</f>
        <v>251.5</v>
      </c>
      <c r="C518" s="24" t="n">
        <f aca="false">B518*Radian_Scale</f>
        <v>4.38950306876574</v>
      </c>
      <c r="D518" s="24" t="n">
        <f aca="false">$D$8*COS(C518)</f>
        <v>-0</v>
      </c>
      <c r="E518" s="24" t="n">
        <f aca="false">$E$8*COS(C518*2)</f>
        <v>-0</v>
      </c>
      <c r="F518" s="24" t="n">
        <f aca="false">$F$8*COS(C518*3)</f>
        <v>0</v>
      </c>
      <c r="G518" s="24" t="n">
        <f aca="false">$G$8*COS(C518*4)</f>
        <v>0</v>
      </c>
      <c r="H518" s="24" t="n">
        <f aca="false">$H$8*COS(C518*5)</f>
        <v>-0</v>
      </c>
      <c r="I518" s="24" t="n">
        <f aca="false">$I$8*COS(C518*6)</f>
        <v>0.143347179818121</v>
      </c>
      <c r="J518" s="24" t="n">
        <f aca="false">$J$8*COS(C518*7)</f>
        <v>0</v>
      </c>
      <c r="K518" s="24" t="n">
        <f aca="false">$K$8*SIN(C518)</f>
        <v>-0</v>
      </c>
      <c r="L518" s="24" t="n">
        <f aca="false">$L$8*SIN(C518*2)</f>
        <v>0</v>
      </c>
      <c r="M518" s="24" t="n">
        <f aca="false">$M$8*SIN(C518*3)</f>
        <v>0.396484365847383</v>
      </c>
      <c r="N518" s="24" t="n">
        <f aca="false">$N$8*SIN(C518*4)</f>
        <v>-0</v>
      </c>
      <c r="O518" s="24" t="n">
        <f aca="false">$O$8*SIN(C518*5)</f>
        <v>0</v>
      </c>
      <c r="P518" s="24" t="n">
        <f aca="false">$P$8*SIN(C518*6)</f>
        <v>0.28007412794916</v>
      </c>
      <c r="Q518" s="24" t="n">
        <f aca="false">$Q$8*SIN(C518*7)</f>
        <v>-0</v>
      </c>
      <c r="S518" s="24" t="n">
        <f aca="false">SUM(D518:Q518)+$C$8/2</f>
        <v>0.819905673614664</v>
      </c>
    </row>
    <row r="519" customFormat="false" ht="12.75" hidden="false" customHeight="false" outlineLevel="0" collapsed="false">
      <c r="B519" s="23" t="n">
        <f aca="false">B518+0.5</f>
        <v>252</v>
      </c>
      <c r="C519" s="24" t="n">
        <f aca="false">B519*Radian_Scale</f>
        <v>4.39822971502571</v>
      </c>
      <c r="D519" s="24" t="n">
        <f aca="false">$D$8*COS(C519)</f>
        <v>-0</v>
      </c>
      <c r="E519" s="24" t="n">
        <f aca="false">$E$8*COS(C519*2)</f>
        <v>-0</v>
      </c>
      <c r="F519" s="24" t="n">
        <f aca="false">$F$8*COS(C519*3)</f>
        <v>0</v>
      </c>
      <c r="G519" s="24" t="n">
        <f aca="false">$G$8*COS(C519*4)</f>
        <v>0</v>
      </c>
      <c r="H519" s="24" t="n">
        <f aca="false">$H$8*COS(C519*5)</f>
        <v>-0</v>
      </c>
      <c r="I519" s="24" t="n">
        <f aca="false">$I$8*COS(C519*6)</f>
        <v>0.123606797749979</v>
      </c>
      <c r="J519" s="24" t="n">
        <f aca="false">$J$8*COS(C519*7)</f>
        <v>0</v>
      </c>
      <c r="K519" s="24" t="n">
        <f aca="false">$K$8*SIN(C519)</f>
        <v>-0</v>
      </c>
      <c r="L519" s="24" t="n">
        <f aca="false">$L$8*SIN(C519*2)</f>
        <v>0</v>
      </c>
      <c r="M519" s="24" t="n">
        <f aca="false">$M$8*SIN(C519*3)</f>
        <v>0.411449676604731</v>
      </c>
      <c r="N519" s="24" t="n">
        <f aca="false">$N$8*SIN(C519*4)</f>
        <v>-0</v>
      </c>
      <c r="O519" s="24" t="n">
        <f aca="false">$O$8*SIN(C519*5)</f>
        <v>0</v>
      </c>
      <c r="P519" s="24" t="n">
        <f aca="false">$P$8*SIN(C519*6)</f>
        <v>0.285316954888546</v>
      </c>
      <c r="Q519" s="24" t="n">
        <f aca="false">$Q$8*SIN(C519*7)</f>
        <v>-0</v>
      </c>
      <c r="S519" s="24" t="n">
        <f aca="false">SUM(D519:Q519)+$C$8/2</f>
        <v>0.820373429243256</v>
      </c>
    </row>
    <row r="520" customFormat="false" ht="12.75" hidden="false" customHeight="false" outlineLevel="0" collapsed="false">
      <c r="B520" s="23" t="n">
        <f aca="false">B519+0.5</f>
        <v>252.5</v>
      </c>
      <c r="C520" s="24" t="n">
        <f aca="false">B520*Radian_Scale</f>
        <v>4.40695636128568</v>
      </c>
      <c r="D520" s="24" t="n">
        <f aca="false">$D$8*COS(C520)</f>
        <v>-0</v>
      </c>
      <c r="E520" s="24" t="n">
        <f aca="false">$E$8*COS(C520*2)</f>
        <v>-0</v>
      </c>
      <c r="F520" s="24" t="n">
        <f aca="false">$F$8*COS(C520*3)</f>
        <v>0</v>
      </c>
      <c r="G520" s="24" t="n">
        <f aca="false">$G$8*COS(C520*4)</f>
        <v>0</v>
      </c>
      <c r="H520" s="24" t="n">
        <f aca="false">$H$8*COS(C520*5)</f>
        <v>-0</v>
      </c>
      <c r="I520" s="24" t="n">
        <f aca="false">$I$8*COS(C520*6)</f>
        <v>0.103527618041009</v>
      </c>
      <c r="J520" s="24" t="n">
        <f aca="false">$J$8*COS(C520*7)</f>
        <v>0</v>
      </c>
      <c r="K520" s="24" t="n">
        <f aca="false">$K$8*SIN(C520)</f>
        <v>-0</v>
      </c>
      <c r="L520" s="24" t="n">
        <f aca="false">$L$8*SIN(C520*2)</f>
        <v>0</v>
      </c>
      <c r="M520" s="24" t="n">
        <f aca="false">$M$8*SIN(C520*3)</f>
        <v>0.426133000306104</v>
      </c>
      <c r="N520" s="24" t="n">
        <f aca="false">$N$8*SIN(C520*4)</f>
        <v>-0</v>
      </c>
      <c r="O520" s="24" t="n">
        <f aca="false">$O$8*SIN(C520*5)</f>
        <v>-0</v>
      </c>
      <c r="P520" s="24" t="n">
        <f aca="false">$P$8*SIN(C520*6)</f>
        <v>0.28977774788672</v>
      </c>
      <c r="Q520" s="24" t="n">
        <f aca="false">$Q$8*SIN(C520*7)</f>
        <v>-0</v>
      </c>
      <c r="S520" s="24" t="n">
        <f aca="false">SUM(D520:Q520)+$C$8/2</f>
        <v>0.819438366233833</v>
      </c>
    </row>
    <row r="521" customFormat="false" ht="12.75" hidden="false" customHeight="false" outlineLevel="0" collapsed="false">
      <c r="B521" s="23" t="n">
        <f aca="false">B520+0.5</f>
        <v>253</v>
      </c>
      <c r="C521" s="24" t="n">
        <f aca="false">B521*Radian_Scale</f>
        <v>4.41568300754565</v>
      </c>
      <c r="D521" s="24" t="n">
        <f aca="false">$D$8*COS(C521)</f>
        <v>-0</v>
      </c>
      <c r="E521" s="24" t="n">
        <f aca="false">$E$8*COS(C521*2)</f>
        <v>-0</v>
      </c>
      <c r="F521" s="24" t="n">
        <f aca="false">$F$8*COS(C521*3)</f>
        <v>0</v>
      </c>
      <c r="G521" s="24" t="n">
        <f aca="false">$G$8*COS(C521*4)</f>
        <v>0</v>
      </c>
      <c r="H521" s="24" t="n">
        <f aca="false">$H$8*COS(C521*5)</f>
        <v>-0</v>
      </c>
      <c r="I521" s="24" t="n">
        <f aca="false">$I$8*COS(C521*6)</f>
        <v>0.0831646763271039</v>
      </c>
      <c r="J521" s="24" t="n">
        <f aca="false">$J$8*COS(C521*7)</f>
        <v>0</v>
      </c>
      <c r="K521" s="24" t="n">
        <f aca="false">$K$8*SIN(C521)</f>
        <v>-0</v>
      </c>
      <c r="L521" s="24" t="n">
        <f aca="false">$L$8*SIN(C521*2)</f>
        <v>0</v>
      </c>
      <c r="M521" s="24" t="n">
        <f aca="false">$M$8*SIN(C521*3)</f>
        <v>0.440524273734886</v>
      </c>
      <c r="N521" s="24" t="n">
        <f aca="false">$N$8*SIN(C521*4)</f>
        <v>-0</v>
      </c>
      <c r="O521" s="24" t="n">
        <f aca="false">$O$8*SIN(C521*5)</f>
        <v>-0</v>
      </c>
      <c r="P521" s="24" t="n">
        <f aca="false">$P$8*SIN(C521*6)</f>
        <v>0.293444280220142</v>
      </c>
      <c r="Q521" s="24" t="n">
        <f aca="false">$Q$8*SIN(C521*7)</f>
        <v>-0</v>
      </c>
      <c r="S521" s="24" t="n">
        <f aca="false">SUM(D521:Q521)+$C$8/2</f>
        <v>0.817133230282132</v>
      </c>
    </row>
    <row r="522" customFormat="false" ht="12.75" hidden="false" customHeight="false" outlineLevel="0" collapsed="false">
      <c r="B522" s="23" t="n">
        <f aca="false">B521+0.5</f>
        <v>253.5</v>
      </c>
      <c r="C522" s="24" t="n">
        <f aca="false">B522*Radian_Scale</f>
        <v>4.42440965380563</v>
      </c>
      <c r="D522" s="24" t="n">
        <f aca="false">$D$8*COS(C522)</f>
        <v>-0</v>
      </c>
      <c r="E522" s="24" t="n">
        <f aca="false">$E$8*COS(C522*2)</f>
        <v>-0</v>
      </c>
      <c r="F522" s="24" t="n">
        <f aca="false">$F$8*COS(C522*3)</f>
        <v>0</v>
      </c>
      <c r="G522" s="24" t="n">
        <f aca="false">$G$8*COS(C522*4)</f>
        <v>0</v>
      </c>
      <c r="H522" s="24" t="n">
        <f aca="false">$H$8*COS(C522*5)</f>
        <v>-0</v>
      </c>
      <c r="I522" s="24" t="n">
        <f aca="false">$I$8*COS(C522*6)</f>
        <v>0.0625737860160924</v>
      </c>
      <c r="J522" s="24" t="n">
        <f aca="false">$J$8*COS(C522*7)</f>
        <v>0</v>
      </c>
      <c r="K522" s="24" t="n">
        <f aca="false">$K$8*SIN(C522)</f>
        <v>-0</v>
      </c>
      <c r="L522" s="24" t="n">
        <f aca="false">$L$8*SIN(C522*2)</f>
        <v>0</v>
      </c>
      <c r="M522" s="24" t="n">
        <f aca="false">$M$8*SIN(C522*3)</f>
        <v>0.454613633831128</v>
      </c>
      <c r="N522" s="24" t="n">
        <f aca="false">$N$8*SIN(C522*4)</f>
        <v>-0</v>
      </c>
      <c r="O522" s="24" t="n">
        <f aca="false">$O$8*SIN(C522*5)</f>
        <v>-0</v>
      </c>
      <c r="P522" s="24" t="n">
        <f aca="false">$P$8*SIN(C522*6)</f>
        <v>0.296306502178541</v>
      </c>
      <c r="Q522" s="24" t="n">
        <f aca="false">$Q$8*SIN(C522*7)</f>
        <v>-0</v>
      </c>
      <c r="S522" s="24" t="n">
        <f aca="false">SUM(D522:Q522)+$C$8/2</f>
        <v>0.813493922025762</v>
      </c>
    </row>
    <row r="523" customFormat="false" ht="12.75" hidden="false" customHeight="false" outlineLevel="0" collapsed="false">
      <c r="B523" s="23" t="n">
        <f aca="false">B522+0.5</f>
        <v>254</v>
      </c>
      <c r="C523" s="24" t="n">
        <f aca="false">B523*Radian_Scale</f>
        <v>4.4331363000656</v>
      </c>
      <c r="D523" s="24" t="n">
        <f aca="false">$D$8*COS(C523)</f>
        <v>-0</v>
      </c>
      <c r="E523" s="24" t="n">
        <f aca="false">$E$8*COS(C523*2)</f>
        <v>-0</v>
      </c>
      <c r="F523" s="24" t="n">
        <f aca="false">$F$8*COS(C523*3)</f>
        <v>0</v>
      </c>
      <c r="G523" s="24" t="n">
        <f aca="false">$G$8*COS(C523*4)</f>
        <v>0</v>
      </c>
      <c r="H523" s="24" t="n">
        <f aca="false">$H$8*COS(C523*5)</f>
        <v>-0</v>
      </c>
      <c r="I523" s="24" t="n">
        <f aca="false">$I$8*COS(C523*6)</f>
        <v>0.0418113853070613</v>
      </c>
      <c r="J523" s="24" t="n">
        <f aca="false">$J$8*COS(C523*7)</f>
        <v>0</v>
      </c>
      <c r="K523" s="24" t="n">
        <f aca="false">$K$8*SIN(C523)</f>
        <v>-0</v>
      </c>
      <c r="L523" s="24" t="n">
        <f aca="false">$L$8*SIN(C523*2)</f>
        <v>0</v>
      </c>
      <c r="M523" s="24" t="n">
        <f aca="false">$M$8*SIN(C523*3)</f>
        <v>0.468391424451201</v>
      </c>
      <c r="N523" s="24" t="n">
        <f aca="false">$N$8*SIN(C523*4)</f>
        <v>-0</v>
      </c>
      <c r="O523" s="24" t="n">
        <f aca="false">$O$8*SIN(C523*5)</f>
        <v>-0</v>
      </c>
      <c r="P523" s="24" t="n">
        <f aca="false">$P$8*SIN(C523*6)</f>
        <v>0.298356568610482</v>
      </c>
      <c r="Q523" s="24" t="n">
        <f aca="false">$Q$8*SIN(C523*7)</f>
        <v>-0</v>
      </c>
      <c r="S523" s="24" t="n">
        <f aca="false">SUM(D523:Q523)+$C$8/2</f>
        <v>0.808559378368744</v>
      </c>
    </row>
    <row r="524" customFormat="false" ht="12.75" hidden="false" customHeight="false" outlineLevel="0" collapsed="false">
      <c r="B524" s="23" t="n">
        <f aca="false">B523+0.5</f>
        <v>254.5</v>
      </c>
      <c r="C524" s="24" t="n">
        <f aca="false">B524*Radian_Scale</f>
        <v>4.44186294632557</v>
      </c>
      <c r="D524" s="24" t="n">
        <f aca="false">$D$8*COS(C524)</f>
        <v>-0</v>
      </c>
      <c r="E524" s="24" t="n">
        <f aca="false">$E$8*COS(C524*2)</f>
        <v>-0</v>
      </c>
      <c r="F524" s="24" t="n">
        <f aca="false">$F$8*COS(C524*3)</f>
        <v>0</v>
      </c>
      <c r="G524" s="24" t="n">
        <f aca="false">$G$8*COS(C524*4)</f>
        <v>0</v>
      </c>
      <c r="H524" s="24" t="n">
        <f aca="false">$H$8*COS(C524*5)</f>
        <v>-0</v>
      </c>
      <c r="I524" s="24" t="n">
        <f aca="false">$I$8*COS(C524*6)</f>
        <v>0.0209343824971774</v>
      </c>
      <c r="J524" s="24" t="n">
        <f aca="false">$J$8*COS(C524*7)</f>
        <v>0</v>
      </c>
      <c r="K524" s="24" t="n">
        <f aca="false">$K$8*SIN(C524)</f>
        <v>-0</v>
      </c>
      <c r="L524" s="24" t="n">
        <f aca="false">$L$8*SIN(C524*2)</f>
        <v>0</v>
      </c>
      <c r="M524" s="24" t="n">
        <f aca="false">$M$8*SIN(C524*3)</f>
        <v>0.481848202985628</v>
      </c>
      <c r="N524" s="24" t="n">
        <f aca="false">$N$8*SIN(C524*4)</f>
        <v>-0</v>
      </c>
      <c r="O524" s="24" t="n">
        <f aca="false">$O$8*SIN(C524*5)</f>
        <v>-0</v>
      </c>
      <c r="P524" s="24" t="n">
        <f aca="false">$P$8*SIN(C524*6)</f>
        <v>0.299588860426372</v>
      </c>
      <c r="Q524" s="24" t="n">
        <f aca="false">$Q$8*SIN(C524*7)</f>
        <v>-0</v>
      </c>
      <c r="S524" s="24" t="n">
        <f aca="false">SUM(D524:Q524)+$C$8/2</f>
        <v>0.802371445909177</v>
      </c>
    </row>
    <row r="525" customFormat="false" ht="12.75" hidden="false" customHeight="false" outlineLevel="0" collapsed="false">
      <c r="B525" s="23" t="n">
        <f aca="false">B524+0.5</f>
        <v>255</v>
      </c>
      <c r="C525" s="24" t="n">
        <f aca="false">B525*Radian_Scale</f>
        <v>4.45058959258554</v>
      </c>
      <c r="D525" s="24" t="n">
        <f aca="false">$D$8*COS(C525)</f>
        <v>-0</v>
      </c>
      <c r="E525" s="24" t="n">
        <f aca="false">$E$8*COS(C525*2)</f>
        <v>-0</v>
      </c>
      <c r="F525" s="24" t="n">
        <f aca="false">$F$8*COS(C525*3)</f>
        <v>0</v>
      </c>
      <c r="G525" s="24" t="n">
        <f aca="false">$G$8*COS(C525*4)</f>
        <v>0</v>
      </c>
      <c r="H525" s="24" t="n">
        <f aca="false">$H$8*COS(C525*5)</f>
        <v>-0</v>
      </c>
      <c r="I525" s="24" t="n">
        <f aca="false">$I$8*COS(C525*6)</f>
        <v>-2.9416282405E-016</v>
      </c>
      <c r="J525" s="24" t="n">
        <f aca="false">$J$8*COS(C525*7)</f>
        <v>0</v>
      </c>
      <c r="K525" s="24" t="n">
        <f aca="false">$K$8*SIN(C525)</f>
        <v>-0</v>
      </c>
      <c r="L525" s="24" t="n">
        <f aca="false">$L$8*SIN(C525*2)</f>
        <v>0</v>
      </c>
      <c r="M525" s="24" t="n">
        <f aca="false">$M$8*SIN(C525*3)</f>
        <v>0.494974746830583</v>
      </c>
      <c r="N525" s="24" t="n">
        <f aca="false">$N$8*SIN(C525*4)</f>
        <v>-0</v>
      </c>
      <c r="O525" s="24" t="n">
        <f aca="false">$O$8*SIN(C525*5)</f>
        <v>-0</v>
      </c>
      <c r="P525" s="24" t="n">
        <f aca="false">$P$8*SIN(C525*6)</f>
        <v>0.3</v>
      </c>
      <c r="Q525" s="24" t="n">
        <f aca="false">$Q$8*SIN(C525*7)</f>
        <v>-0</v>
      </c>
      <c r="S525" s="24" t="n">
        <f aca="false">SUM(D525:Q525)+$C$8/2</f>
        <v>0.794974746830583</v>
      </c>
    </row>
    <row r="526" customFormat="false" ht="12.75" hidden="false" customHeight="false" outlineLevel="0" collapsed="false">
      <c r="B526" s="23" t="n">
        <f aca="false">B525+0.5</f>
        <v>255.5</v>
      </c>
      <c r="C526" s="24" t="n">
        <f aca="false">B526*Radian_Scale</f>
        <v>4.45931623884551</v>
      </c>
      <c r="D526" s="24" t="n">
        <f aca="false">$D$8*COS(C526)</f>
        <v>-0</v>
      </c>
      <c r="E526" s="24" t="n">
        <f aca="false">$E$8*COS(C526*2)</f>
        <v>-0</v>
      </c>
      <c r="F526" s="24" t="n">
        <f aca="false">$F$8*COS(C526*3)</f>
        <v>0</v>
      </c>
      <c r="G526" s="24" t="n">
        <f aca="false">$G$8*COS(C526*4)</f>
        <v>0</v>
      </c>
      <c r="H526" s="24" t="n">
        <f aca="false">$H$8*COS(C526*5)</f>
        <v>-0</v>
      </c>
      <c r="I526" s="24" t="n">
        <f aca="false">$I$8*COS(C526*6)</f>
        <v>-0.0209343824971765</v>
      </c>
      <c r="J526" s="24" t="n">
        <f aca="false">$J$8*COS(C526*7)</f>
        <v>0</v>
      </c>
      <c r="K526" s="24" t="n">
        <f aca="false">$K$8*SIN(C526)</f>
        <v>-0</v>
      </c>
      <c r="L526" s="24" t="n">
        <f aca="false">$L$8*SIN(C526*2)</f>
        <v>0</v>
      </c>
      <c r="M526" s="24" t="n">
        <f aca="false">$M$8*SIN(C526*3)</f>
        <v>0.507762059708601</v>
      </c>
      <c r="N526" s="24" t="n">
        <f aca="false">$N$8*SIN(C526*4)</f>
        <v>-0</v>
      </c>
      <c r="O526" s="24" t="n">
        <f aca="false">$O$8*SIN(C526*5)</f>
        <v>-0</v>
      </c>
      <c r="P526" s="24" t="n">
        <f aca="false">$P$8*SIN(C526*6)</f>
        <v>0.299588860426372</v>
      </c>
      <c r="Q526" s="24" t="n">
        <f aca="false">$Q$8*SIN(C526*7)</f>
        <v>-0</v>
      </c>
      <c r="S526" s="24" t="n">
        <f aca="false">SUM(D526:Q526)+$C$8/2</f>
        <v>0.786416537637796</v>
      </c>
    </row>
    <row r="527" customFormat="false" ht="12.75" hidden="false" customHeight="false" outlineLevel="0" collapsed="false">
      <c r="B527" s="23" t="n">
        <f aca="false">B526+0.5</f>
        <v>256</v>
      </c>
      <c r="C527" s="24" t="n">
        <f aca="false">B527*Radian_Scale</f>
        <v>4.46804288510548</v>
      </c>
      <c r="D527" s="24" t="n">
        <f aca="false">$D$8*COS(C527)</f>
        <v>-0</v>
      </c>
      <c r="E527" s="24" t="n">
        <f aca="false">$E$8*COS(C527*2)</f>
        <v>-0</v>
      </c>
      <c r="F527" s="24" t="n">
        <f aca="false">$F$8*COS(C527*3)</f>
        <v>0</v>
      </c>
      <c r="G527" s="24" t="n">
        <f aca="false">$G$8*COS(C527*4)</f>
        <v>0</v>
      </c>
      <c r="H527" s="24" t="n">
        <f aca="false">$H$8*COS(C527*5)</f>
        <v>-0</v>
      </c>
      <c r="I527" s="24" t="n">
        <f aca="false">$I$8*COS(C527*6)</f>
        <v>-0.0418113853070619</v>
      </c>
      <c r="J527" s="24" t="n">
        <f aca="false">$J$8*COS(C527*7)</f>
        <v>0</v>
      </c>
      <c r="K527" s="24" t="n">
        <f aca="false">$K$8*SIN(C527)</f>
        <v>-0</v>
      </c>
      <c r="L527" s="24" t="n">
        <f aca="false">$L$8*SIN(C527*2)</f>
        <v>0</v>
      </c>
      <c r="M527" s="24" t="n">
        <f aca="false">$M$8*SIN(C527*3)</f>
        <v>0.520201377834176</v>
      </c>
      <c r="N527" s="24" t="n">
        <f aca="false">$N$8*SIN(C527*4)</f>
        <v>-0</v>
      </c>
      <c r="O527" s="24" t="n">
        <f aca="false">$O$8*SIN(C527*5)</f>
        <v>-0</v>
      </c>
      <c r="P527" s="24" t="n">
        <f aca="false">$P$8*SIN(C527*6)</f>
        <v>0.298356568610482</v>
      </c>
      <c r="Q527" s="24" t="n">
        <f aca="false">$Q$8*SIN(C527*7)</f>
        <v>-0</v>
      </c>
      <c r="S527" s="24" t="n">
        <f aca="false">SUM(D527:Q527)+$C$8/2</f>
        <v>0.776746561137596</v>
      </c>
    </row>
    <row r="528" customFormat="false" ht="12.75" hidden="false" customHeight="false" outlineLevel="0" collapsed="false">
      <c r="B528" s="23" t="n">
        <f aca="false">B527+0.5</f>
        <v>256.5</v>
      </c>
      <c r="C528" s="24" t="n">
        <f aca="false">B528*Radian_Scale</f>
        <v>4.47676953136546</v>
      </c>
      <c r="D528" s="24" t="n">
        <f aca="false">$D$8*COS(C528)</f>
        <v>-0</v>
      </c>
      <c r="E528" s="24" t="n">
        <f aca="false">$E$8*COS(C528*2)</f>
        <v>-0</v>
      </c>
      <c r="F528" s="24" t="n">
        <f aca="false">$F$8*COS(C528*3)</f>
        <v>0</v>
      </c>
      <c r="G528" s="24" t="n">
        <f aca="false">$G$8*COS(C528*4)</f>
        <v>0</v>
      </c>
      <c r="H528" s="24" t="n">
        <f aca="false">$H$8*COS(C528*5)</f>
        <v>-0</v>
      </c>
      <c r="I528" s="24" t="n">
        <f aca="false">$I$8*COS(C528*6)</f>
        <v>-0.062573786016093</v>
      </c>
      <c r="J528" s="24" t="n">
        <f aca="false">$J$8*COS(C528*7)</f>
        <v>0</v>
      </c>
      <c r="K528" s="24" t="n">
        <f aca="false">$K$8*SIN(C528)</f>
        <v>-0</v>
      </c>
      <c r="L528" s="24" t="n">
        <f aca="false">$L$8*SIN(C528*2)</f>
        <v>0</v>
      </c>
      <c r="M528" s="24" t="n">
        <f aca="false">$M$8*SIN(C528*3)</f>
        <v>0.532284175920022</v>
      </c>
      <c r="N528" s="24" t="n">
        <f aca="false">$N$8*SIN(C528*4)</f>
        <v>-0</v>
      </c>
      <c r="O528" s="24" t="n">
        <f aca="false">$O$8*SIN(C528*5)</f>
        <v>-0</v>
      </c>
      <c r="P528" s="24" t="n">
        <f aca="false">$P$8*SIN(C528*6)</f>
        <v>0.296306502178541</v>
      </c>
      <c r="Q528" s="24" t="n">
        <f aca="false">$Q$8*SIN(C528*7)</f>
        <v>-0</v>
      </c>
      <c r="S528" s="24" t="n">
        <f aca="false">SUM(D528:Q528)+$C$8/2</f>
        <v>0.76601689208247</v>
      </c>
    </row>
    <row r="529" customFormat="false" ht="12.75" hidden="false" customHeight="false" outlineLevel="0" collapsed="false">
      <c r="B529" s="23" t="n">
        <f aca="false">B528+0.5</f>
        <v>257</v>
      </c>
      <c r="C529" s="24" t="n">
        <f aca="false">B529*Radian_Scale</f>
        <v>4.48549617762543</v>
      </c>
      <c r="D529" s="24" t="n">
        <f aca="false">$D$8*COS(C529)</f>
        <v>-0</v>
      </c>
      <c r="E529" s="24" t="n">
        <f aca="false">$E$8*COS(C529*2)</f>
        <v>-0</v>
      </c>
      <c r="F529" s="24" t="n">
        <f aca="false">$F$8*COS(C529*3)</f>
        <v>0</v>
      </c>
      <c r="G529" s="24" t="n">
        <f aca="false">$G$8*COS(C529*4)</f>
        <v>0</v>
      </c>
      <c r="H529" s="24" t="n">
        <f aca="false">$H$8*COS(C529*5)</f>
        <v>-0</v>
      </c>
      <c r="I529" s="24" t="n">
        <f aca="false">$I$8*COS(C529*6)</f>
        <v>-0.0831646763271031</v>
      </c>
      <c r="J529" s="24" t="n">
        <f aca="false">$J$8*COS(C529*7)</f>
        <v>0</v>
      </c>
      <c r="K529" s="24" t="n">
        <f aca="false">$K$8*SIN(C529)</f>
        <v>-0</v>
      </c>
      <c r="L529" s="24" t="n">
        <f aca="false">$L$8*SIN(C529*2)</f>
        <v>0</v>
      </c>
      <c r="M529" s="24" t="n">
        <f aca="false">$M$8*SIN(C529*3)</f>
        <v>0.544002173019879</v>
      </c>
      <c r="N529" s="24" t="n">
        <f aca="false">$N$8*SIN(C529*4)</f>
        <v>-0</v>
      </c>
      <c r="O529" s="24" t="n">
        <f aca="false">$O$8*SIN(C529*5)</f>
        <v>-0</v>
      </c>
      <c r="P529" s="24" t="n">
        <f aca="false">$P$8*SIN(C529*6)</f>
        <v>0.293444280220142</v>
      </c>
      <c r="Q529" s="24" t="n">
        <f aca="false">$Q$8*SIN(C529*7)</f>
        <v>-0</v>
      </c>
      <c r="S529" s="24" t="n">
        <f aca="false">SUM(D529:Q529)+$C$8/2</f>
        <v>0.754281776912918</v>
      </c>
    </row>
    <row r="530" customFormat="false" ht="12.75" hidden="false" customHeight="false" outlineLevel="0" collapsed="false">
      <c r="B530" s="23" t="n">
        <f aca="false">B529+0.5</f>
        <v>257.5</v>
      </c>
      <c r="C530" s="24" t="n">
        <f aca="false">B530*Radian_Scale</f>
        <v>4.4942228238854</v>
      </c>
      <c r="D530" s="24" t="n">
        <f aca="false">$D$8*COS(C530)</f>
        <v>-0</v>
      </c>
      <c r="E530" s="24" t="n">
        <f aca="false">$E$8*COS(C530*2)</f>
        <v>-0</v>
      </c>
      <c r="F530" s="24" t="n">
        <f aca="false">$F$8*COS(C530*3)</f>
        <v>0</v>
      </c>
      <c r="G530" s="24" t="n">
        <f aca="false">$G$8*COS(C530*4)</f>
        <v>0</v>
      </c>
      <c r="H530" s="24" t="n">
        <f aca="false">$H$8*COS(C530*5)</f>
        <v>-0</v>
      </c>
      <c r="I530" s="24" t="n">
        <f aca="false">$I$8*COS(C530*6)</f>
        <v>-0.103527618041009</v>
      </c>
      <c r="J530" s="24" t="n">
        <f aca="false">$J$8*COS(C530*7)</f>
        <v>0</v>
      </c>
      <c r="K530" s="24" t="n">
        <f aca="false">$K$8*SIN(C530)</f>
        <v>-0</v>
      </c>
      <c r="L530" s="24" t="n">
        <f aca="false">$L$8*SIN(C530*2)</f>
        <v>0</v>
      </c>
      <c r="M530" s="24" t="n">
        <f aca="false">$M$8*SIN(C530*3)</f>
        <v>0.555347338203865</v>
      </c>
      <c r="N530" s="24" t="n">
        <f aca="false">$N$8*SIN(C530*4)</f>
        <v>-0</v>
      </c>
      <c r="O530" s="24" t="n">
        <f aca="false">$O$8*SIN(C530*5)</f>
        <v>-0</v>
      </c>
      <c r="P530" s="24" t="n">
        <f aca="false">$P$8*SIN(C530*6)</f>
        <v>0.28977774788672</v>
      </c>
      <c r="Q530" s="24" t="n">
        <f aca="false">$Q$8*SIN(C530*7)</f>
        <v>0</v>
      </c>
      <c r="S530" s="24" t="n">
        <f aca="false">SUM(D530:Q530)+$C$8/2</f>
        <v>0.741597468049576</v>
      </c>
    </row>
    <row r="531" customFormat="false" ht="12.75" hidden="false" customHeight="false" outlineLevel="0" collapsed="false">
      <c r="B531" s="23" t="n">
        <f aca="false">B530+0.5</f>
        <v>258</v>
      </c>
      <c r="C531" s="24" t="n">
        <f aca="false">B531*Radian_Scale</f>
        <v>4.50294947014537</v>
      </c>
      <c r="D531" s="24" t="n">
        <f aca="false">$D$8*COS(C531)</f>
        <v>-0</v>
      </c>
      <c r="E531" s="24" t="n">
        <f aca="false">$E$8*COS(C531*2)</f>
        <v>-0</v>
      </c>
      <c r="F531" s="24" t="n">
        <f aca="false">$F$8*COS(C531*3)</f>
        <v>0</v>
      </c>
      <c r="G531" s="24" t="n">
        <f aca="false">$G$8*COS(C531*4)</f>
        <v>0</v>
      </c>
      <c r="H531" s="24" t="n">
        <f aca="false">$H$8*COS(C531*5)</f>
        <v>-0</v>
      </c>
      <c r="I531" s="24" t="n">
        <f aca="false">$I$8*COS(C531*6)</f>
        <v>-0.123606797749977</v>
      </c>
      <c r="J531" s="24" t="n">
        <f aca="false">$J$8*COS(C531*7)</f>
        <v>0</v>
      </c>
      <c r="K531" s="24" t="n">
        <f aca="false">$K$8*SIN(C531)</f>
        <v>-0</v>
      </c>
      <c r="L531" s="24" t="n">
        <f aca="false">$L$8*SIN(C531*2)</f>
        <v>0</v>
      </c>
      <c r="M531" s="24" t="n">
        <f aca="false">$M$8*SIN(C531*3)</f>
        <v>0.566311896062462</v>
      </c>
      <c r="N531" s="24" t="n">
        <f aca="false">$N$8*SIN(C531*4)</f>
        <v>-0</v>
      </c>
      <c r="O531" s="24" t="n">
        <f aca="false">$O$8*SIN(C531*5)</f>
        <v>-0</v>
      </c>
      <c r="P531" s="24" t="n">
        <f aca="false">$P$8*SIN(C531*6)</f>
        <v>0.285316954888546</v>
      </c>
      <c r="Q531" s="24" t="n">
        <f aca="false">$Q$8*SIN(C531*7)</f>
        <v>0</v>
      </c>
      <c r="S531" s="24" t="n">
        <f aca="false">SUM(D531:Q531)+$C$8/2</f>
        <v>0.728022053201032</v>
      </c>
    </row>
    <row r="532" customFormat="false" ht="12.75" hidden="false" customHeight="false" outlineLevel="0" collapsed="false">
      <c r="B532" s="23" t="n">
        <f aca="false">B531+0.5</f>
        <v>258.5</v>
      </c>
      <c r="C532" s="24" t="n">
        <f aca="false">B532*Radian_Scale</f>
        <v>4.51167611640534</v>
      </c>
      <c r="D532" s="24" t="n">
        <f aca="false">$D$8*COS(C532)</f>
        <v>-0</v>
      </c>
      <c r="E532" s="24" t="n">
        <f aca="false">$E$8*COS(C532*2)</f>
        <v>-0</v>
      </c>
      <c r="F532" s="24" t="n">
        <f aca="false">$F$8*COS(C532*3)</f>
        <v>0</v>
      </c>
      <c r="G532" s="24" t="n">
        <f aca="false">$G$8*COS(C532*4)</f>
        <v>0</v>
      </c>
      <c r="H532" s="24" t="n">
        <f aca="false">$H$8*COS(C532*5)</f>
        <v>-0</v>
      </c>
      <c r="I532" s="24" t="n">
        <f aca="false">$I$8*COS(C532*6)</f>
        <v>-0.14334717981812</v>
      </c>
      <c r="J532" s="24" t="n">
        <f aca="false">$J$8*COS(C532*7)</f>
        <v>0</v>
      </c>
      <c r="K532" s="24" t="n">
        <f aca="false">$K$8*SIN(C532)</f>
        <v>-0</v>
      </c>
      <c r="L532" s="24" t="n">
        <f aca="false">$L$8*SIN(C532*2)</f>
        <v>0</v>
      </c>
      <c r="M532" s="24" t="n">
        <f aca="false">$M$8*SIN(C532*3)</f>
        <v>0.576888332035411</v>
      </c>
      <c r="N532" s="24" t="n">
        <f aca="false">$N$8*SIN(C532*4)</f>
        <v>-0</v>
      </c>
      <c r="O532" s="24" t="n">
        <f aca="false">$O$8*SIN(C532*5)</f>
        <v>-0</v>
      </c>
      <c r="P532" s="24" t="n">
        <f aca="false">$P$8*SIN(C532*6)</f>
        <v>0.280074127949161</v>
      </c>
      <c r="Q532" s="24" t="n">
        <f aca="false">$Q$8*SIN(C532*7)</f>
        <v>0</v>
      </c>
      <c r="S532" s="24" t="n">
        <f aca="false">SUM(D532:Q532)+$C$8/2</f>
        <v>0.713615280166452</v>
      </c>
    </row>
    <row r="533" customFormat="false" ht="12.75" hidden="false" customHeight="false" outlineLevel="0" collapsed="false">
      <c r="B533" s="23" t="n">
        <f aca="false">B532+0.5</f>
        <v>259</v>
      </c>
      <c r="C533" s="24" t="n">
        <f aca="false">B533*Radian_Scale</f>
        <v>4.52040276266531</v>
      </c>
      <c r="D533" s="24" t="n">
        <f aca="false">$D$8*COS(C533)</f>
        <v>-0</v>
      </c>
      <c r="E533" s="24" t="n">
        <f aca="false">$E$8*COS(C533*2)</f>
        <v>-0</v>
      </c>
      <c r="F533" s="24" t="n">
        <f aca="false">$F$8*COS(C533*3)</f>
        <v>0</v>
      </c>
      <c r="G533" s="24" t="n">
        <f aca="false">$G$8*COS(C533*4)</f>
        <v>0</v>
      </c>
      <c r="H533" s="24" t="n">
        <f aca="false">$H$8*COS(C533*5)</f>
        <v>-0</v>
      </c>
      <c r="I533" s="24" t="n">
        <f aca="false">$I$8*COS(C533*6)</f>
        <v>-0.162694657230321</v>
      </c>
      <c r="J533" s="24" t="n">
        <f aca="false">$J$8*COS(C533*7)</f>
        <v>0</v>
      </c>
      <c r="K533" s="24" t="n">
        <f aca="false">$K$8*SIN(C533)</f>
        <v>-0</v>
      </c>
      <c r="L533" s="24" t="n">
        <f aca="false">$L$8*SIN(C533*2)</f>
        <v>0</v>
      </c>
      <c r="M533" s="24" t="n">
        <f aca="false">$M$8*SIN(C533*3)</f>
        <v>0.587069397561797</v>
      </c>
      <c r="N533" s="24" t="n">
        <f aca="false">$N$8*SIN(C533*4)</f>
        <v>-0</v>
      </c>
      <c r="O533" s="24" t="n">
        <f aca="false">$O$8*SIN(C533*5)</f>
        <v>-0</v>
      </c>
      <c r="P533" s="24" t="n">
        <f aca="false">$P$8*SIN(C533*6)</f>
        <v>0.27406363729278</v>
      </c>
      <c r="Q533" s="24" t="n">
        <f aca="false">$Q$8*SIN(C533*7)</f>
        <v>0</v>
      </c>
      <c r="S533" s="24" t="n">
        <f aca="false">SUM(D533:Q533)+$C$8/2</f>
        <v>0.698438377624256</v>
      </c>
    </row>
    <row r="534" customFormat="false" ht="12.75" hidden="false" customHeight="false" outlineLevel="0" collapsed="false">
      <c r="B534" s="23" t="n">
        <f aca="false">B533+0.5</f>
        <v>259.5</v>
      </c>
      <c r="C534" s="24" t="n">
        <f aca="false">B534*Radian_Scale</f>
        <v>4.52912940892529</v>
      </c>
      <c r="D534" s="24" t="n">
        <f aca="false">$D$8*COS(C534)</f>
        <v>-0</v>
      </c>
      <c r="E534" s="24" t="n">
        <f aca="false">$E$8*COS(C534*2)</f>
        <v>-0</v>
      </c>
      <c r="F534" s="24" t="n">
        <f aca="false">$F$8*COS(C534*3)</f>
        <v>0</v>
      </c>
      <c r="G534" s="24" t="n">
        <f aca="false">$G$8*COS(C534*4)</f>
        <v>0</v>
      </c>
      <c r="H534" s="24" t="n">
        <f aca="false">$H$8*COS(C534*5)</f>
        <v>-0</v>
      </c>
      <c r="I534" s="24" t="n">
        <f aca="false">$I$8*COS(C534*6)</f>
        <v>-0.181596199895817</v>
      </c>
      <c r="J534" s="24" t="n">
        <f aca="false">$J$8*COS(C534*7)</f>
        <v>0</v>
      </c>
      <c r="K534" s="24" t="n">
        <f aca="false">$K$8*SIN(C534)</f>
        <v>-0</v>
      </c>
      <c r="L534" s="24" t="n">
        <f aca="false">$L$8*SIN(C534*2)</f>
        <v>0</v>
      </c>
      <c r="M534" s="24" t="n">
        <f aca="false">$M$8*SIN(C534*3)</f>
        <v>0.596848115047864</v>
      </c>
      <c r="N534" s="24" t="n">
        <f aca="false">$N$8*SIN(C534*4)</f>
        <v>-0</v>
      </c>
      <c r="O534" s="24" t="n">
        <f aca="false">$O$8*SIN(C534*5)</f>
        <v>-0</v>
      </c>
      <c r="P534" s="24" t="n">
        <f aca="false">$P$8*SIN(C534*6)</f>
        <v>0.267301957256511</v>
      </c>
      <c r="Q534" s="24" t="n">
        <f aca="false">$Q$8*SIN(C534*7)</f>
        <v>0</v>
      </c>
      <c r="S534" s="24" t="n">
        <f aca="false">SUM(D534:Q534)+$C$8/2</f>
        <v>0.682553872408557</v>
      </c>
    </row>
    <row r="535" customFormat="false" ht="12.75" hidden="false" customHeight="false" outlineLevel="0" collapsed="false">
      <c r="B535" s="23" t="n">
        <f aca="false">B534+0.5</f>
        <v>260</v>
      </c>
      <c r="C535" s="24" t="n">
        <f aca="false">B535*Radian_Scale</f>
        <v>4.53785605518526</v>
      </c>
      <c r="D535" s="24" t="n">
        <f aca="false">$D$8*COS(C535)</f>
        <v>-0</v>
      </c>
      <c r="E535" s="24" t="n">
        <f aca="false">$E$8*COS(C535*2)</f>
        <v>-0</v>
      </c>
      <c r="F535" s="24" t="n">
        <f aca="false">$F$8*COS(C535*3)</f>
        <v>0</v>
      </c>
      <c r="G535" s="24" t="n">
        <f aca="false">$G$8*COS(C535*4)</f>
        <v>0</v>
      </c>
      <c r="H535" s="24" t="n">
        <f aca="false">$H$8*COS(C535*5)</f>
        <v>-0</v>
      </c>
      <c r="I535" s="24" t="n">
        <f aca="false">$I$8*COS(C535*6)</f>
        <v>-0.2</v>
      </c>
      <c r="J535" s="24" t="n">
        <f aca="false">$J$8*COS(C535*7)</f>
        <v>0</v>
      </c>
      <c r="K535" s="24" t="n">
        <f aca="false">$K$8*SIN(C535)</f>
        <v>-0</v>
      </c>
      <c r="L535" s="24" t="n">
        <f aca="false">$L$8*SIN(C535*2)</f>
        <v>0</v>
      </c>
      <c r="M535" s="24" t="n">
        <f aca="false">$M$8*SIN(C535*3)</f>
        <v>0.606217782649107</v>
      </c>
      <c r="N535" s="24" t="n">
        <f aca="false">$N$8*SIN(C535*4)</f>
        <v>-0</v>
      </c>
      <c r="O535" s="24" t="n">
        <f aca="false">$O$8*SIN(C535*5)</f>
        <v>-0</v>
      </c>
      <c r="P535" s="24" t="n">
        <f aca="false">$P$8*SIN(C535*6)</f>
        <v>0.259807621135332</v>
      </c>
      <c r="Q535" s="24" t="n">
        <f aca="false">$Q$8*SIN(C535*7)</f>
        <v>0</v>
      </c>
      <c r="S535" s="24" t="n">
        <f aca="false">SUM(D535:Q535)+$C$8/2</f>
        <v>0.666025403784439</v>
      </c>
    </row>
    <row r="536" customFormat="false" ht="12.75" hidden="false" customHeight="false" outlineLevel="0" collapsed="false">
      <c r="B536" s="23" t="n">
        <f aca="false">B535+0.5</f>
        <v>260.5</v>
      </c>
      <c r="C536" s="24" t="n">
        <f aca="false">B536*Radian_Scale</f>
        <v>4.54658270144523</v>
      </c>
      <c r="D536" s="24" t="n">
        <f aca="false">$D$8*COS(C536)</f>
        <v>-0</v>
      </c>
      <c r="E536" s="24" t="n">
        <f aca="false">$E$8*COS(C536*2)</f>
        <v>-0</v>
      </c>
      <c r="F536" s="24" t="n">
        <f aca="false">$F$8*COS(C536*3)</f>
        <v>0</v>
      </c>
      <c r="G536" s="24" t="n">
        <f aca="false">$G$8*COS(C536*4)</f>
        <v>0</v>
      </c>
      <c r="H536" s="24" t="n">
        <f aca="false">$H$8*COS(C536*5)</f>
        <v>-0</v>
      </c>
      <c r="I536" s="24" t="n">
        <f aca="false">$I$8*COS(C536*6)</f>
        <v>-0.217855614006012</v>
      </c>
      <c r="J536" s="24" t="n">
        <f aca="false">$J$8*COS(C536*7)</f>
        <v>0</v>
      </c>
      <c r="K536" s="24" t="n">
        <f aca="false">$K$8*SIN(C536)</f>
        <v>-0</v>
      </c>
      <c r="L536" s="24" t="n">
        <f aca="false">$L$8*SIN(C536*2)</f>
        <v>0</v>
      </c>
      <c r="M536" s="24" t="n">
        <f aca="false">$M$8*SIN(C536*3)</f>
        <v>0.615171978863376</v>
      </c>
      <c r="N536" s="24" t="n">
        <f aca="false">$N$8*SIN(C536*4)</f>
        <v>-0</v>
      </c>
      <c r="O536" s="24" t="n">
        <f aca="false">$O$8*SIN(C536*5)</f>
        <v>-0</v>
      </c>
      <c r="P536" s="24" t="n">
        <f aca="false">$P$8*SIN(C536*6)</f>
        <v>0.251601170383627</v>
      </c>
      <c r="Q536" s="24" t="n">
        <f aca="false">$Q$8*SIN(C536*7)</f>
        <v>0</v>
      </c>
      <c r="S536" s="24" t="n">
        <f aca="false">SUM(D536:Q536)+$C$8/2</f>
        <v>0.648917535240991</v>
      </c>
    </row>
    <row r="537" customFormat="false" ht="12.75" hidden="false" customHeight="false" outlineLevel="0" collapsed="false">
      <c r="B537" s="23" t="n">
        <f aca="false">B536+0.5</f>
        <v>261</v>
      </c>
      <c r="C537" s="24" t="n">
        <f aca="false">B537*Radian_Scale</f>
        <v>4.5553093477052</v>
      </c>
      <c r="D537" s="24" t="n">
        <f aca="false">$D$8*COS(C537)</f>
        <v>-0</v>
      </c>
      <c r="E537" s="24" t="n">
        <f aca="false">$E$8*COS(C537*2)</f>
        <v>-0</v>
      </c>
      <c r="F537" s="24" t="n">
        <f aca="false">$F$8*COS(C537*3)</f>
        <v>0</v>
      </c>
      <c r="G537" s="24" t="n">
        <f aca="false">$G$8*COS(C537*4)</f>
        <v>0</v>
      </c>
      <c r="H537" s="24" t="n">
        <f aca="false">$H$8*COS(C537*5)</f>
        <v>-0</v>
      </c>
      <c r="I537" s="24" t="n">
        <f aca="false">$I$8*COS(C537*6)</f>
        <v>-0.235114100916988</v>
      </c>
      <c r="J537" s="24" t="n">
        <f aca="false">$J$8*COS(C537*7)</f>
        <v>0</v>
      </c>
      <c r="K537" s="24" t="n">
        <f aca="false">$K$8*SIN(C537)</f>
        <v>-0</v>
      </c>
      <c r="L537" s="24" t="n">
        <f aca="false">$L$8*SIN(C537*2)</f>
        <v>0</v>
      </c>
      <c r="M537" s="24" t="n">
        <f aca="false">$M$8*SIN(C537*3)</f>
        <v>0.623704566931857</v>
      </c>
      <c r="N537" s="24" t="n">
        <f aca="false">$N$8*SIN(C537*4)</f>
        <v>-0</v>
      </c>
      <c r="O537" s="24" t="n">
        <f aca="false">$O$8*SIN(C537*5)</f>
        <v>-0</v>
      </c>
      <c r="P537" s="24" t="n">
        <f aca="false">$P$8*SIN(C537*6)</f>
        <v>0.242705098312485</v>
      </c>
      <c r="Q537" s="24" t="n">
        <f aca="false">$Q$8*SIN(C537*7)</f>
        <v>0</v>
      </c>
      <c r="S537" s="24" t="n">
        <f aca="false">SUM(D537:Q537)+$C$8/2</f>
        <v>0.631295564327354</v>
      </c>
    </row>
    <row r="538" customFormat="false" ht="12.75" hidden="false" customHeight="false" outlineLevel="0" collapsed="false">
      <c r="B538" s="23" t="n">
        <f aca="false">B537+0.5</f>
        <v>261.5</v>
      </c>
      <c r="C538" s="24" t="n">
        <f aca="false">B538*Radian_Scale</f>
        <v>4.56403599396517</v>
      </c>
      <c r="D538" s="24" t="n">
        <f aca="false">$D$8*COS(C538)</f>
        <v>-0</v>
      </c>
      <c r="E538" s="24" t="n">
        <f aca="false">$E$8*COS(C538*2)</f>
        <v>-0</v>
      </c>
      <c r="F538" s="24" t="n">
        <f aca="false">$F$8*COS(C538*3)</f>
        <v>0</v>
      </c>
      <c r="G538" s="24" t="n">
        <f aca="false">$G$8*COS(C538*4)</f>
        <v>0</v>
      </c>
      <c r="H538" s="24" t="n">
        <f aca="false">$H$8*COS(C538*5)</f>
        <v>-0</v>
      </c>
      <c r="I538" s="24" t="n">
        <f aca="false">$I$8*COS(C538*6)</f>
        <v>-0.251728156419935</v>
      </c>
      <c r="J538" s="24" t="n">
        <f aca="false">$J$8*COS(C538*7)</f>
        <v>0</v>
      </c>
      <c r="K538" s="24" t="n">
        <f aca="false">$K$8*SIN(C538)</f>
        <v>-0</v>
      </c>
      <c r="L538" s="24" t="n">
        <f aca="false">$L$8*SIN(C538*2)</f>
        <v>0</v>
      </c>
      <c r="M538" s="24" t="n">
        <f aca="false">$M$8*SIN(C538*3)</f>
        <v>0.631809699044903</v>
      </c>
      <c r="N538" s="24" t="n">
        <f aca="false">$N$8*SIN(C538*4)</f>
        <v>-0</v>
      </c>
      <c r="O538" s="24" t="n">
        <f aca="false">$O$8*SIN(C538*5)</f>
        <v>-0</v>
      </c>
      <c r="P538" s="24" t="n">
        <f aca="false">$P$8*SIN(C538*6)</f>
        <v>0.233143788437091</v>
      </c>
      <c r="Q538" s="24" t="n">
        <f aca="false">$Q$8*SIN(C538*7)</f>
        <v>0</v>
      </c>
      <c r="S538" s="24" t="n">
        <f aca="false">SUM(D538:Q538)+$C$8/2</f>
        <v>0.613225331062058</v>
      </c>
    </row>
    <row r="539" customFormat="false" ht="12.75" hidden="false" customHeight="false" outlineLevel="0" collapsed="false">
      <c r="B539" s="23" t="n">
        <f aca="false">B538+0.5</f>
        <v>262</v>
      </c>
      <c r="C539" s="24" t="n">
        <f aca="false">B539*Radian_Scale</f>
        <v>4.57276264022514</v>
      </c>
      <c r="D539" s="24" t="n">
        <f aca="false">$D$8*COS(C539)</f>
        <v>-0</v>
      </c>
      <c r="E539" s="24" t="n">
        <f aca="false">$E$8*COS(C539*2)</f>
        <v>-0</v>
      </c>
      <c r="F539" s="24" t="n">
        <f aca="false">$F$8*COS(C539*3)</f>
        <v>0</v>
      </c>
      <c r="G539" s="24" t="n">
        <f aca="false">$G$8*COS(C539*4)</f>
        <v>0</v>
      </c>
      <c r="H539" s="24" t="n">
        <f aca="false">$H$8*COS(C539*5)</f>
        <v>-0</v>
      </c>
      <c r="I539" s="24" t="n">
        <f aca="false">$I$8*COS(C539*6)</f>
        <v>-0.267652242543543</v>
      </c>
      <c r="J539" s="24" t="n">
        <f aca="false">$J$8*COS(C539*7)</f>
        <v>0</v>
      </c>
      <c r="K539" s="24" t="n">
        <f aca="false">$K$8*SIN(C539)</f>
        <v>-0</v>
      </c>
      <c r="L539" s="24" t="n">
        <f aca="false">$L$8*SIN(C539*2)</f>
        <v>0</v>
      </c>
      <c r="M539" s="24" t="n">
        <f aca="false">$M$8*SIN(C539*3)</f>
        <v>0.63948182034982</v>
      </c>
      <c r="N539" s="24" t="n">
        <f aca="false">$N$8*SIN(C539*4)</f>
        <v>-0</v>
      </c>
      <c r="O539" s="24" t="n">
        <f aca="false">$O$8*SIN(C539*5)</f>
        <v>-0</v>
      </c>
      <c r="P539" s="24" t="n">
        <f aca="false">$P$8*SIN(C539*6)</f>
        <v>0.222943447643219</v>
      </c>
      <c r="Q539" s="24" t="n">
        <f aca="false">$Q$8*SIN(C539*7)</f>
        <v>0</v>
      </c>
      <c r="S539" s="24" t="n">
        <f aca="false">SUM(D539:Q539)+$C$8/2</f>
        <v>0.594773025449496</v>
      </c>
    </row>
    <row r="540" customFormat="false" ht="12.75" hidden="false" customHeight="false" outlineLevel="0" collapsed="false">
      <c r="B540" s="23" t="n">
        <f aca="false">B539+0.5</f>
        <v>262.5</v>
      </c>
      <c r="C540" s="24" t="n">
        <f aca="false">B540*Radian_Scale</f>
        <v>4.58148928648512</v>
      </c>
      <c r="D540" s="24" t="n">
        <f aca="false">$D$8*COS(C540)</f>
        <v>-0</v>
      </c>
      <c r="E540" s="24" t="n">
        <f aca="false">$E$8*COS(C540*2)</f>
        <v>-0</v>
      </c>
      <c r="F540" s="24" t="n">
        <f aca="false">$F$8*COS(C540*3)</f>
        <v>0</v>
      </c>
      <c r="G540" s="24" t="n">
        <f aca="false">$G$8*COS(C540*4)</f>
        <v>0</v>
      </c>
      <c r="H540" s="24" t="n">
        <f aca="false">$H$8*COS(C540*5)</f>
        <v>-0</v>
      </c>
      <c r="I540" s="24" t="n">
        <f aca="false">$I$8*COS(C540*6)</f>
        <v>-0.282842712474618</v>
      </c>
      <c r="J540" s="24" t="n">
        <f aca="false">$J$8*COS(C540*7)</f>
        <v>0</v>
      </c>
      <c r="K540" s="24" t="n">
        <f aca="false">$K$8*SIN(C540)</f>
        <v>-0</v>
      </c>
      <c r="L540" s="24" t="n">
        <f aca="false">$L$8*SIN(C540*2)</f>
        <v>0</v>
      </c>
      <c r="M540" s="24" t="n">
        <f aca="false">$M$8*SIN(C540*3)</f>
        <v>0.6467156727579</v>
      </c>
      <c r="N540" s="24" t="n">
        <f aca="false">$N$8*SIN(C540*4)</f>
        <v>-0</v>
      </c>
      <c r="O540" s="24" t="n">
        <f aca="false">$O$8*SIN(C540*5)</f>
        <v>-0</v>
      </c>
      <c r="P540" s="24" t="n">
        <f aca="false">$P$8*SIN(C540*6)</f>
        <v>0.212132034355965</v>
      </c>
      <c r="Q540" s="24" t="n">
        <f aca="false">$Q$8*SIN(C540*7)</f>
        <v>0</v>
      </c>
      <c r="S540" s="24" t="n">
        <f aca="false">SUM(D540:Q540)+$C$8/2</f>
        <v>0.576004994639247</v>
      </c>
    </row>
    <row r="541" customFormat="false" ht="12.75" hidden="false" customHeight="false" outlineLevel="0" collapsed="false">
      <c r="B541" s="23" t="n">
        <f aca="false">B540+0.5</f>
        <v>263</v>
      </c>
      <c r="C541" s="24" t="n">
        <f aca="false">B541*Radian_Scale</f>
        <v>4.59021593274509</v>
      </c>
      <c r="D541" s="24" t="n">
        <f aca="false">$D$8*COS(C541)</f>
        <v>-0</v>
      </c>
      <c r="E541" s="24" t="n">
        <f aca="false">$E$8*COS(C541*2)</f>
        <v>-0</v>
      </c>
      <c r="F541" s="24" t="n">
        <f aca="false">$F$8*COS(C541*3)</f>
        <v>0</v>
      </c>
      <c r="G541" s="24" t="n">
        <f aca="false">$G$8*COS(C541*4)</f>
        <v>0</v>
      </c>
      <c r="H541" s="24" t="n">
        <f aca="false">$H$8*COS(C541*5)</f>
        <v>-0</v>
      </c>
      <c r="I541" s="24" t="n">
        <f aca="false">$I$8*COS(C541*6)</f>
        <v>-0.297257930190958</v>
      </c>
      <c r="J541" s="24" t="n">
        <f aca="false">$J$8*COS(C541*7)</f>
        <v>0</v>
      </c>
      <c r="K541" s="24" t="n">
        <f aca="false">$K$8*SIN(C541)</f>
        <v>-0</v>
      </c>
      <c r="L541" s="24" t="n">
        <f aca="false">$L$8*SIN(C541*2)</f>
        <v>0</v>
      </c>
      <c r="M541" s="24" t="n">
        <f aca="false">$M$8*SIN(C541*3)</f>
        <v>0.653506298548041</v>
      </c>
      <c r="N541" s="24" t="n">
        <f aca="false">$N$8*SIN(C541*4)</f>
        <v>-0</v>
      </c>
      <c r="O541" s="24" t="n">
        <f aca="false">$O$8*SIN(C541*5)</f>
        <v>-0</v>
      </c>
      <c r="P541" s="24" t="n">
        <f aca="false">$P$8*SIN(C541*6)</f>
        <v>0.200739181907657</v>
      </c>
      <c r="Q541" s="24" t="n">
        <f aca="false">$Q$8*SIN(C541*7)</f>
        <v>0</v>
      </c>
      <c r="S541" s="24" t="n">
        <f aca="false">SUM(D541:Q541)+$C$8/2</f>
        <v>0.55698755026474</v>
      </c>
    </row>
    <row r="542" customFormat="false" ht="12.75" hidden="false" customHeight="false" outlineLevel="0" collapsed="false">
      <c r="B542" s="23" t="n">
        <f aca="false">B541+0.5</f>
        <v>263.5</v>
      </c>
      <c r="C542" s="24" t="n">
        <f aca="false">B542*Radian_Scale</f>
        <v>4.59894257900506</v>
      </c>
      <c r="D542" s="24" t="n">
        <f aca="false">$D$8*COS(C542)</f>
        <v>-0</v>
      </c>
      <c r="E542" s="24" t="n">
        <f aca="false">$E$8*COS(C542*2)</f>
        <v>-0</v>
      </c>
      <c r="F542" s="24" t="n">
        <f aca="false">$F$8*COS(C542*3)</f>
        <v>0</v>
      </c>
      <c r="G542" s="24" t="n">
        <f aca="false">$G$8*COS(C542*4)</f>
        <v>0</v>
      </c>
      <c r="H542" s="24" t="n">
        <f aca="false">$H$8*COS(C542*5)</f>
        <v>-0</v>
      </c>
      <c r="I542" s="24" t="n">
        <f aca="false">$I$8*COS(C542*6)</f>
        <v>-0.310858384582788</v>
      </c>
      <c r="J542" s="24" t="n">
        <f aca="false">$J$8*COS(C542*7)</f>
        <v>0</v>
      </c>
      <c r="K542" s="24" t="n">
        <f aca="false">$K$8*SIN(C542)</f>
        <v>-0</v>
      </c>
      <c r="L542" s="24" t="n">
        <f aca="false">$L$8*SIN(C542*2)</f>
        <v>0</v>
      </c>
      <c r="M542" s="24" t="n">
        <f aca="false">$M$8*SIN(C542*3)</f>
        <v>0.659849043764525</v>
      </c>
      <c r="N542" s="24" t="n">
        <f aca="false">$N$8*SIN(C542*4)</f>
        <v>-0</v>
      </c>
      <c r="O542" s="24" t="n">
        <f aca="false">$O$8*SIN(C542*5)</f>
        <v>-0</v>
      </c>
      <c r="P542" s="24" t="n">
        <f aca="false">$P$8*SIN(C542*6)</f>
        <v>0.188796117314952</v>
      </c>
      <c r="Q542" s="24" t="n">
        <f aca="false">$Q$8*SIN(C542*7)</f>
        <v>0</v>
      </c>
      <c r="S542" s="24" t="n">
        <f aca="false">SUM(D542:Q542)+$C$8/2</f>
        <v>0.537786776496688</v>
      </c>
    </row>
    <row r="543" customFormat="false" ht="12.75" hidden="false" customHeight="false" outlineLevel="0" collapsed="false">
      <c r="B543" s="23" t="n">
        <f aca="false">B542+0.5</f>
        <v>264</v>
      </c>
      <c r="C543" s="24" t="n">
        <f aca="false">B543*Radian_Scale</f>
        <v>4.60766922526503</v>
      </c>
      <c r="D543" s="24" t="n">
        <f aca="false">$D$8*COS(C543)</f>
        <v>-0</v>
      </c>
      <c r="E543" s="24" t="n">
        <f aca="false">$E$8*COS(C543*2)</f>
        <v>-0</v>
      </c>
      <c r="F543" s="24" t="n">
        <f aca="false">$F$8*COS(C543*3)</f>
        <v>0</v>
      </c>
      <c r="G543" s="24" t="n">
        <f aca="false">$G$8*COS(C543*4)</f>
        <v>0</v>
      </c>
      <c r="H543" s="24" t="n">
        <f aca="false">$H$8*COS(C543*5)</f>
        <v>-0</v>
      </c>
      <c r="I543" s="24" t="n">
        <f aca="false">$I$8*COS(C543*6)</f>
        <v>-0.323606797749979</v>
      </c>
      <c r="J543" s="24" t="n">
        <f aca="false">$J$8*COS(C543*7)</f>
        <v>0</v>
      </c>
      <c r="K543" s="24" t="n">
        <f aca="false">$K$8*SIN(C543)</f>
        <v>-0</v>
      </c>
      <c r="L543" s="24" t="n">
        <f aca="false">$L$8*SIN(C543*2)</f>
        <v>0</v>
      </c>
      <c r="M543" s="24" t="n">
        <f aca="false">$M$8*SIN(C543*3)</f>
        <v>0.665739561406607</v>
      </c>
      <c r="N543" s="24" t="n">
        <f aca="false">$N$8*SIN(C543*4)</f>
        <v>-0</v>
      </c>
      <c r="O543" s="24" t="n">
        <f aca="false">$O$8*SIN(C543*5)</f>
        <v>-0</v>
      </c>
      <c r="P543" s="24" t="n">
        <f aca="false">$P$8*SIN(C543*6)</f>
        <v>0.176335575687742</v>
      </c>
      <c r="Q543" s="24" t="n">
        <f aca="false">$Q$8*SIN(C543*7)</f>
        <v>0</v>
      </c>
      <c r="S543" s="24" t="n">
        <f aca="false">SUM(D543:Q543)+$C$8/2</f>
        <v>0.518468339344371</v>
      </c>
    </row>
    <row r="544" customFormat="false" ht="12.75" hidden="false" customHeight="false" outlineLevel="0" collapsed="false">
      <c r="B544" s="23" t="n">
        <f aca="false">B543+0.5</f>
        <v>264.5</v>
      </c>
      <c r="C544" s="24" t="n">
        <f aca="false">B544*Radian_Scale</f>
        <v>4.616395871525</v>
      </c>
      <c r="D544" s="24" t="n">
        <f aca="false">$D$8*COS(C544)</f>
        <v>-0</v>
      </c>
      <c r="E544" s="24" t="n">
        <f aca="false">$E$8*COS(C544*2)</f>
        <v>-0</v>
      </c>
      <c r="F544" s="24" t="n">
        <f aca="false">$F$8*COS(C544*3)</f>
        <v>0</v>
      </c>
      <c r="G544" s="24" t="n">
        <f aca="false">$G$8*COS(C544*4)</f>
        <v>0</v>
      </c>
      <c r="H544" s="24" t="n">
        <f aca="false">$H$8*COS(C544*5)</f>
        <v>-0</v>
      </c>
      <c r="I544" s="24" t="n">
        <f aca="false">$I$8*COS(C544*6)</f>
        <v>-0.33546822717817</v>
      </c>
      <c r="J544" s="24" t="n">
        <f aca="false">$J$8*COS(C544*7)</f>
        <v>0</v>
      </c>
      <c r="K544" s="24" t="n">
        <f aca="false">$K$8*SIN(C544)</f>
        <v>-0</v>
      </c>
      <c r="L544" s="24" t="n">
        <f aca="false">$L$8*SIN(C544*2)</f>
        <v>0</v>
      </c>
      <c r="M544" s="24" t="n">
        <f aca="false">$M$8*SIN(C544*3)</f>
        <v>0.671173814407735</v>
      </c>
      <c r="N544" s="24" t="n">
        <f aca="false">$N$8*SIN(C544*4)</f>
        <v>-0</v>
      </c>
      <c r="O544" s="24" t="n">
        <f aca="false">$O$8*SIN(C544*5)</f>
        <v>-0</v>
      </c>
      <c r="P544" s="24" t="n">
        <f aca="false">$P$8*SIN(C544*6)</f>
        <v>0.163391710504508</v>
      </c>
      <c r="Q544" s="24" t="n">
        <f aca="false">$Q$8*SIN(C544*7)</f>
        <v>0</v>
      </c>
      <c r="S544" s="24" t="n">
        <f aca="false">SUM(D544:Q544)+$C$8/2</f>
        <v>0.499097297734074</v>
      </c>
    </row>
    <row r="545" customFormat="false" ht="12.75" hidden="false" customHeight="false" outlineLevel="0" collapsed="false">
      <c r="B545" s="23" t="n">
        <f aca="false">B544+0.5</f>
        <v>265</v>
      </c>
      <c r="C545" s="24" t="n">
        <f aca="false">B545*Radian_Scale</f>
        <v>4.62512251778497</v>
      </c>
      <c r="D545" s="24" t="n">
        <f aca="false">$D$8*COS(C545)</f>
        <v>-0</v>
      </c>
      <c r="E545" s="24" t="n">
        <f aca="false">$E$8*COS(C545*2)</f>
        <v>-0</v>
      </c>
      <c r="F545" s="24" t="n">
        <f aca="false">$F$8*COS(C545*3)</f>
        <v>0</v>
      </c>
      <c r="G545" s="24" t="n">
        <f aca="false">$G$8*COS(C545*4)</f>
        <v>0</v>
      </c>
      <c r="H545" s="24" t="n">
        <f aca="false">$H$8*COS(C545*5)</f>
        <v>-0</v>
      </c>
      <c r="I545" s="24" t="n">
        <f aca="false">$I$8*COS(C545*6)</f>
        <v>-0.346410161513775</v>
      </c>
      <c r="J545" s="24" t="n">
        <f aca="false">$J$8*COS(C545*7)</f>
        <v>0</v>
      </c>
      <c r="K545" s="24" t="n">
        <f aca="false">$K$8*SIN(C545)</f>
        <v>-0</v>
      </c>
      <c r="L545" s="24" t="n">
        <f aca="false">$L$8*SIN(C545*2)</f>
        <v>0</v>
      </c>
      <c r="M545" s="24" t="n">
        <f aca="false">$M$8*SIN(C545*3)</f>
        <v>0.676148078402348</v>
      </c>
      <c r="N545" s="24" t="n">
        <f aca="false">$N$8*SIN(C545*4)</f>
        <v>-0</v>
      </c>
      <c r="O545" s="24" t="n">
        <f aca="false">$O$8*SIN(C545*5)</f>
        <v>-0</v>
      </c>
      <c r="P545" s="24" t="n">
        <f aca="false">$P$8*SIN(C545*6)</f>
        <v>0.15</v>
      </c>
      <c r="Q545" s="24" t="n">
        <f aca="false">$Q$8*SIN(C545*7)</f>
        <v>0</v>
      </c>
      <c r="S545" s="24" t="n">
        <f aca="false">SUM(D545:Q545)+$C$8/2</f>
        <v>0.479737916888573</v>
      </c>
    </row>
    <row r="546" customFormat="false" ht="12.75" hidden="false" customHeight="false" outlineLevel="0" collapsed="false">
      <c r="B546" s="23" t="n">
        <f aca="false">B545+0.5</f>
        <v>265.5</v>
      </c>
      <c r="C546" s="24" t="n">
        <f aca="false">B546*Radian_Scale</f>
        <v>4.63384916404495</v>
      </c>
      <c r="D546" s="24" t="n">
        <f aca="false">$D$8*COS(C546)</f>
        <v>-0</v>
      </c>
      <c r="E546" s="24" t="n">
        <f aca="false">$E$8*COS(C546*2)</f>
        <v>-0</v>
      </c>
      <c r="F546" s="24" t="n">
        <f aca="false">$F$8*COS(C546*3)</f>
        <v>0</v>
      </c>
      <c r="G546" s="24" t="n">
        <f aca="false">$G$8*COS(C546*4)</f>
        <v>0</v>
      </c>
      <c r="H546" s="24" t="n">
        <f aca="false">$H$8*COS(C546*5)</f>
        <v>-0</v>
      </c>
      <c r="I546" s="24" t="n">
        <f aca="false">$I$8*COS(C546*6)</f>
        <v>-0.356402609675347</v>
      </c>
      <c r="J546" s="24" t="n">
        <f aca="false">$J$8*COS(C546*7)</f>
        <v>0</v>
      </c>
      <c r="K546" s="24" t="n">
        <f aca="false">$K$8*SIN(C546)</f>
        <v>-0</v>
      </c>
      <c r="L546" s="24" t="n">
        <f aca="false">$L$8*SIN(C546*2)</f>
        <v>0</v>
      </c>
      <c r="M546" s="24" t="n">
        <f aca="false">$M$8*SIN(C546*3)</f>
        <v>0.680658944278374</v>
      </c>
      <c r="N546" s="24" t="n">
        <f aca="false">$N$8*SIN(C546*4)</f>
        <v>-0</v>
      </c>
      <c r="O546" s="24" t="n">
        <f aca="false">$O$8*SIN(C546*5)</f>
        <v>-0</v>
      </c>
      <c r="P546" s="24" t="n">
        <f aca="false">$P$8*SIN(C546*6)</f>
        <v>0.136197149921864</v>
      </c>
      <c r="Q546" s="24" t="n">
        <f aca="false">$Q$8*SIN(C546*7)</f>
        <v>0</v>
      </c>
      <c r="S546" s="24" t="n">
        <f aca="false">SUM(D546:Q546)+$C$8/2</f>
        <v>0.460453484524891</v>
      </c>
    </row>
    <row r="547" customFormat="false" ht="12.75" hidden="false" customHeight="false" outlineLevel="0" collapsed="false">
      <c r="B547" s="23" t="n">
        <f aca="false">B546+0.5</f>
        <v>266</v>
      </c>
      <c r="C547" s="24" t="n">
        <f aca="false">B547*Radian_Scale</f>
        <v>4.64257581030492</v>
      </c>
      <c r="D547" s="24" t="n">
        <f aca="false">$D$8*COS(C547)</f>
        <v>-0</v>
      </c>
      <c r="E547" s="24" t="n">
        <f aca="false">$E$8*COS(C547*2)</f>
        <v>-0</v>
      </c>
      <c r="F547" s="24" t="n">
        <f aca="false">$F$8*COS(C547*3)</f>
        <v>0</v>
      </c>
      <c r="G547" s="24" t="n">
        <f aca="false">$G$8*COS(C547*4)</f>
        <v>0</v>
      </c>
      <c r="H547" s="24" t="n">
        <f aca="false">$H$8*COS(C547*5)</f>
        <v>-0</v>
      </c>
      <c r="I547" s="24" t="n">
        <f aca="false">$I$8*COS(C547*6)</f>
        <v>-0.36541818305704</v>
      </c>
      <c r="J547" s="24" t="n">
        <f aca="false">$J$8*COS(C547*7)</f>
        <v>0</v>
      </c>
      <c r="K547" s="24" t="n">
        <f aca="false">$K$8*SIN(C547)</f>
        <v>-0</v>
      </c>
      <c r="L547" s="24" t="n">
        <f aca="false">$L$8*SIN(C547*2)</f>
        <v>0</v>
      </c>
      <c r="M547" s="24" t="n">
        <f aca="false">$M$8*SIN(C547*3)</f>
        <v>0.684703320513664</v>
      </c>
      <c r="N547" s="24" t="n">
        <f aca="false">$N$8*SIN(C547*4)</f>
        <v>-0</v>
      </c>
      <c r="O547" s="24" t="n">
        <f aca="false">$O$8*SIN(C547*5)</f>
        <v>-0</v>
      </c>
      <c r="P547" s="24" t="n">
        <f aca="false">$P$8*SIN(C547*6)</f>
        <v>0.12202099292274</v>
      </c>
      <c r="Q547" s="24" t="n">
        <f aca="false">$Q$8*SIN(C547*7)</f>
        <v>0</v>
      </c>
      <c r="S547" s="24" t="n">
        <f aca="false">SUM(D547:Q547)+$C$8/2</f>
        <v>0.441306130379364</v>
      </c>
    </row>
    <row r="548" customFormat="false" ht="12.75" hidden="false" customHeight="false" outlineLevel="0" collapsed="false">
      <c r="B548" s="23" t="n">
        <f aca="false">B547+0.5</f>
        <v>266.5</v>
      </c>
      <c r="C548" s="24" t="n">
        <f aca="false">B548*Radian_Scale</f>
        <v>4.65130245656489</v>
      </c>
      <c r="D548" s="24" t="n">
        <f aca="false">$D$8*COS(C548)</f>
        <v>-0</v>
      </c>
      <c r="E548" s="24" t="n">
        <f aca="false">$E$8*COS(C548*2)</f>
        <v>-0</v>
      </c>
      <c r="F548" s="24" t="n">
        <f aca="false">$F$8*COS(C548*3)</f>
        <v>0</v>
      </c>
      <c r="G548" s="24" t="n">
        <f aca="false">$G$8*COS(C548*4)</f>
        <v>0</v>
      </c>
      <c r="H548" s="24" t="n">
        <f aca="false">$H$8*COS(C548*5)</f>
        <v>-0</v>
      </c>
      <c r="I548" s="24" t="n">
        <f aca="false">$I$8*COS(C548*6)</f>
        <v>-0.373432170598881</v>
      </c>
      <c r="J548" s="24" t="n">
        <f aca="false">$J$8*COS(C548*7)</f>
        <v>0</v>
      </c>
      <c r="K548" s="24" t="n">
        <f aca="false">$K$8*SIN(C548)</f>
        <v>-0</v>
      </c>
      <c r="L548" s="24" t="n">
        <f aca="false">$L$8*SIN(C548*2)</f>
        <v>0</v>
      </c>
      <c r="M548" s="24" t="n">
        <f aca="false">$M$8*SIN(C548*3)</f>
        <v>0.688278435294768</v>
      </c>
      <c r="N548" s="24" t="n">
        <f aca="false">$N$8*SIN(C548*4)</f>
        <v>-0</v>
      </c>
      <c r="O548" s="24" t="n">
        <f aca="false">$O$8*SIN(C548*5)</f>
        <v>-0</v>
      </c>
      <c r="P548" s="24" t="n">
        <f aca="false">$P$8*SIN(C548*6)</f>
        <v>0.10751038486359</v>
      </c>
      <c r="Q548" s="24" t="n">
        <f aca="false">$Q$8*SIN(C548*7)</f>
        <v>0</v>
      </c>
      <c r="S548" s="24" t="n">
        <f aca="false">SUM(D548:Q548)+$C$8/2</f>
        <v>0.422356649559477</v>
      </c>
    </row>
    <row r="549" customFormat="false" ht="12.75" hidden="false" customHeight="false" outlineLevel="0" collapsed="false">
      <c r="B549" s="23" t="n">
        <f aca="false">B548+0.5</f>
        <v>267</v>
      </c>
      <c r="C549" s="24" t="n">
        <f aca="false">B549*Radian_Scale</f>
        <v>4.66002910282486</v>
      </c>
      <c r="D549" s="24" t="n">
        <f aca="false">$D$8*COS(C549)</f>
        <v>-0</v>
      </c>
      <c r="E549" s="24" t="n">
        <f aca="false">$E$8*COS(C549*2)</f>
        <v>-0</v>
      </c>
      <c r="F549" s="24" t="n">
        <f aca="false">$F$8*COS(C549*3)</f>
        <v>0</v>
      </c>
      <c r="G549" s="24" t="n">
        <f aca="false">$G$8*COS(C549*4)</f>
        <v>0</v>
      </c>
      <c r="H549" s="24" t="n">
        <f aca="false">$H$8*COS(C549*5)</f>
        <v>-0</v>
      </c>
      <c r="I549" s="24" t="n">
        <f aca="false">$I$8*COS(C549*6)</f>
        <v>-0.380422606518061</v>
      </c>
      <c r="J549" s="24" t="n">
        <f aca="false">$J$8*COS(C549*7)</f>
        <v>0</v>
      </c>
      <c r="K549" s="24" t="n">
        <f aca="false">$K$8*SIN(C549)</f>
        <v>-0</v>
      </c>
      <c r="L549" s="24" t="n">
        <f aca="false">$L$8*SIN(C549*2)</f>
        <v>0</v>
      </c>
      <c r="M549" s="24" t="n">
        <f aca="false">$M$8*SIN(C549*3)</f>
        <v>0.691381838416596</v>
      </c>
      <c r="N549" s="24" t="n">
        <f aca="false">$N$8*SIN(C549*4)</f>
        <v>-0</v>
      </c>
      <c r="O549" s="24" t="n">
        <f aca="false">$O$8*SIN(C549*5)</f>
        <v>-0</v>
      </c>
      <c r="P549" s="24" t="n">
        <f aca="false">$P$8*SIN(C549*6)</f>
        <v>0.0927050983124851</v>
      </c>
      <c r="Q549" s="24" t="n">
        <f aca="false">$Q$8*SIN(C549*7)</f>
        <v>0</v>
      </c>
      <c r="S549" s="24" t="n">
        <f aca="false">SUM(D549:Q549)+$C$8/2</f>
        <v>0.40366433021102</v>
      </c>
    </row>
    <row r="550" customFormat="false" ht="12.75" hidden="false" customHeight="false" outlineLevel="0" collapsed="false">
      <c r="B550" s="23" t="n">
        <f aca="false">B549+0.5</f>
        <v>267.5</v>
      </c>
      <c r="C550" s="24" t="n">
        <f aca="false">B550*Radian_Scale</f>
        <v>4.66875574908483</v>
      </c>
      <c r="D550" s="24" t="n">
        <f aca="false">$D$8*COS(C550)</f>
        <v>-0</v>
      </c>
      <c r="E550" s="24" t="n">
        <f aca="false">$E$8*COS(C550*2)</f>
        <v>-0</v>
      </c>
      <c r="F550" s="24" t="n">
        <f aca="false">$F$8*COS(C550*3)</f>
        <v>0</v>
      </c>
      <c r="G550" s="24" t="n">
        <f aca="false">$G$8*COS(C550*4)</f>
        <v>0</v>
      </c>
      <c r="H550" s="24" t="n">
        <f aca="false">$H$8*COS(C550*5)</f>
        <v>-0</v>
      </c>
      <c r="I550" s="24" t="n">
        <f aca="false">$I$8*COS(C550*6)</f>
        <v>-0.386370330515627</v>
      </c>
      <c r="J550" s="24" t="n">
        <f aca="false">$J$8*COS(C550*7)</f>
        <v>0</v>
      </c>
      <c r="K550" s="24" t="n">
        <f aca="false">$K$8*SIN(C550)</f>
        <v>-0</v>
      </c>
      <c r="L550" s="24" t="n">
        <f aca="false">$L$8*SIN(C550*2)</f>
        <v>0</v>
      </c>
      <c r="M550" s="24" t="n">
        <f aca="false">$M$8*SIN(C550*3)</f>
        <v>0.694011402961667</v>
      </c>
      <c r="N550" s="24" t="n">
        <f aca="false">$N$8*SIN(C550*4)</f>
        <v>-0</v>
      </c>
      <c r="O550" s="24" t="n">
        <f aca="false">$O$8*SIN(C550*5)</f>
        <v>-0</v>
      </c>
      <c r="P550" s="24" t="n">
        <f aca="false">$P$8*SIN(C550*6)</f>
        <v>0.0776457135307559</v>
      </c>
      <c r="Q550" s="24" t="n">
        <f aca="false">$Q$8*SIN(C550*7)</f>
        <v>0</v>
      </c>
      <c r="S550" s="24" t="n">
        <f aca="false">SUM(D550:Q550)+$C$8/2</f>
        <v>0.385286785976796</v>
      </c>
    </row>
    <row r="551" customFormat="false" ht="12.75" hidden="false" customHeight="false" outlineLevel="0" collapsed="false">
      <c r="B551" s="23" t="n">
        <f aca="false">B550+0.5</f>
        <v>268</v>
      </c>
      <c r="C551" s="24" t="n">
        <f aca="false">B551*Radian_Scale</f>
        <v>4.6774823953448</v>
      </c>
      <c r="D551" s="24" t="n">
        <f aca="false">$D$8*COS(C551)</f>
        <v>-0</v>
      </c>
      <c r="E551" s="24" t="n">
        <f aca="false">$E$8*COS(C551*2)</f>
        <v>-0</v>
      </c>
      <c r="F551" s="24" t="n">
        <f aca="false">$F$8*COS(C551*3)</f>
        <v>0</v>
      </c>
      <c r="G551" s="24" t="n">
        <f aca="false">$G$8*COS(C551*4)</f>
        <v>0</v>
      </c>
      <c r="H551" s="24" t="n">
        <f aca="false">$H$8*COS(C551*5)</f>
        <v>-0</v>
      </c>
      <c r="I551" s="24" t="n">
        <f aca="false">$I$8*COS(C551*6)</f>
        <v>-0.391259040293522</v>
      </c>
      <c r="J551" s="24" t="n">
        <f aca="false">$J$8*COS(C551*7)</f>
        <v>0</v>
      </c>
      <c r="K551" s="24" t="n">
        <f aca="false">$K$8*SIN(C551)</f>
        <v>-0</v>
      </c>
      <c r="L551" s="24" t="n">
        <f aca="false">$L$8*SIN(C551*2)</f>
        <v>0</v>
      </c>
      <c r="M551" s="24" t="n">
        <f aca="false">$M$8*SIN(C551*3)</f>
        <v>0.696165326757791</v>
      </c>
      <c r="N551" s="24" t="n">
        <f aca="false">$N$8*SIN(C551*4)</f>
        <v>-0</v>
      </c>
      <c r="O551" s="24" t="n">
        <f aca="false">$O$8*SIN(C551*5)</f>
        <v>-0</v>
      </c>
      <c r="P551" s="24" t="n">
        <f aca="false">$P$8*SIN(C551*6)</f>
        <v>0.0623735072453274</v>
      </c>
      <c r="Q551" s="24" t="n">
        <f aca="false">$Q$8*SIN(C551*7)</f>
        <v>0</v>
      </c>
      <c r="S551" s="24" t="n">
        <f aca="false">SUM(D551:Q551)+$C$8/2</f>
        <v>0.367279793709596</v>
      </c>
    </row>
    <row r="552" customFormat="false" ht="12.75" hidden="false" customHeight="false" outlineLevel="0" collapsed="false">
      <c r="B552" s="23" t="n">
        <f aca="false">B551+0.5</f>
        <v>268.5</v>
      </c>
      <c r="C552" s="24" t="n">
        <f aca="false">B552*Radian_Scale</f>
        <v>4.68620904160478</v>
      </c>
      <c r="D552" s="24" t="n">
        <f aca="false">$D$8*COS(C552)</f>
        <v>-0</v>
      </c>
      <c r="E552" s="24" t="n">
        <f aca="false">$E$8*COS(C552*2)</f>
        <v>-0</v>
      </c>
      <c r="F552" s="24" t="n">
        <f aca="false">$F$8*COS(C552*3)</f>
        <v>0</v>
      </c>
      <c r="G552" s="24" t="n">
        <f aca="false">$G$8*COS(C552*4)</f>
        <v>0</v>
      </c>
      <c r="H552" s="24" t="n">
        <f aca="false">$H$8*COS(C552*5)</f>
        <v>-0</v>
      </c>
      <c r="I552" s="24" t="n">
        <f aca="false">$I$8*COS(C552*6)</f>
        <v>-0.395075336238055</v>
      </c>
      <c r="J552" s="24" t="n">
        <f aca="false">$J$8*COS(C552*7)</f>
        <v>0</v>
      </c>
      <c r="K552" s="24" t="n">
        <f aca="false">$K$8*SIN(C552)</f>
        <v>-0</v>
      </c>
      <c r="L552" s="24" t="n">
        <f aca="false">$L$8*SIN(C552*2)</f>
        <v>0</v>
      </c>
      <c r="M552" s="24" t="n">
        <f aca="false">$M$8*SIN(C552*3)</f>
        <v>0.69784213361319</v>
      </c>
      <c r="N552" s="24" t="n">
        <f aca="false">$N$8*SIN(C552*4)</f>
        <v>-0</v>
      </c>
      <c r="O552" s="24" t="n">
        <f aca="false">$O$8*SIN(C552*5)</f>
        <v>-0</v>
      </c>
      <c r="P552" s="24" t="n">
        <f aca="false">$P$8*SIN(C552*6)</f>
        <v>0.0469303395120699</v>
      </c>
      <c r="Q552" s="24" t="n">
        <f aca="false">$Q$8*SIN(C552*7)</f>
        <v>0</v>
      </c>
      <c r="S552" s="24" t="n">
        <f aca="false">SUM(D552:Q552)+$C$8/2</f>
        <v>0.349697136887204</v>
      </c>
    </row>
    <row r="553" customFormat="false" ht="12.75" hidden="false" customHeight="false" outlineLevel="0" collapsed="false">
      <c r="B553" s="23" t="n">
        <f aca="false">B552+0.5</f>
        <v>269</v>
      </c>
      <c r="C553" s="24" t="n">
        <f aca="false">B553*Radian_Scale</f>
        <v>4.69493568786475</v>
      </c>
      <c r="D553" s="24" t="n">
        <f aca="false">$D$8*COS(C553)</f>
        <v>-0</v>
      </c>
      <c r="E553" s="24" t="n">
        <f aca="false">$E$8*COS(C553*2)</f>
        <v>-0</v>
      </c>
      <c r="F553" s="24" t="n">
        <f aca="false">$F$8*COS(C553*3)</f>
        <v>0</v>
      </c>
      <c r="G553" s="24" t="n">
        <f aca="false">$G$8*COS(C553*4)</f>
        <v>0</v>
      </c>
      <c r="H553" s="24" t="n">
        <f aca="false">$H$8*COS(C553*5)</f>
        <v>-0</v>
      </c>
      <c r="I553" s="24" t="n">
        <f aca="false">$I$8*COS(C553*6)</f>
        <v>-0.397808758147309</v>
      </c>
      <c r="J553" s="24" t="n">
        <f aca="false">$J$8*COS(C553*7)</f>
        <v>0</v>
      </c>
      <c r="K553" s="24" t="n">
        <f aca="false">$K$8*SIN(C553)</f>
        <v>-0</v>
      </c>
      <c r="L553" s="24" t="n">
        <f aca="false">$L$8*SIN(C553*2)</f>
        <v>0</v>
      </c>
      <c r="M553" s="24" t="n">
        <f aca="false">$M$8*SIN(C553*3)</f>
        <v>0.699040674328202</v>
      </c>
      <c r="N553" s="24" t="n">
        <f aca="false">$N$8*SIN(C553*4)</f>
        <v>-0</v>
      </c>
      <c r="O553" s="24" t="n">
        <f aca="false">$O$8*SIN(C553*5)</f>
        <v>-0</v>
      </c>
      <c r="P553" s="24" t="n">
        <f aca="false">$P$8*SIN(C553*6)</f>
        <v>0.0313585389802955</v>
      </c>
      <c r="Q553" s="24" t="n">
        <f aca="false">$Q$8*SIN(C553*7)</f>
        <v>0</v>
      </c>
      <c r="S553" s="24" t="n">
        <f aca="false">SUM(D553:Q553)+$C$8/2</f>
        <v>0.332590455161188</v>
      </c>
    </row>
    <row r="554" customFormat="false" ht="12.75" hidden="false" customHeight="false" outlineLevel="0" collapsed="false">
      <c r="B554" s="23" t="n">
        <f aca="false">B553+0.5</f>
        <v>269.5</v>
      </c>
      <c r="C554" s="24" t="n">
        <f aca="false">B554*Radian_Scale</f>
        <v>4.70366233412472</v>
      </c>
      <c r="D554" s="24" t="n">
        <f aca="false">$D$8*COS(C554)</f>
        <v>-0</v>
      </c>
      <c r="E554" s="24" t="n">
        <f aca="false">$E$8*COS(C554*2)</f>
        <v>-0</v>
      </c>
      <c r="F554" s="24" t="n">
        <f aca="false">$F$8*COS(C554*3)</f>
        <v>0</v>
      </c>
      <c r="G554" s="24" t="n">
        <f aca="false">$G$8*COS(C554*4)</f>
        <v>0</v>
      </c>
      <c r="H554" s="24" t="n">
        <f aca="false">$H$8*COS(C554*5)</f>
        <v>-0</v>
      </c>
      <c r="I554" s="24" t="n">
        <f aca="false">$I$8*COS(C554*6)</f>
        <v>-0.39945181390183</v>
      </c>
      <c r="J554" s="24" t="n">
        <f aca="false">$J$8*COS(C554*7)</f>
        <v>0</v>
      </c>
      <c r="K554" s="24" t="n">
        <f aca="false">$K$8*SIN(C554)</f>
        <v>-0</v>
      </c>
      <c r="L554" s="24" t="n">
        <f aca="false">$L$8*SIN(C554*2)</f>
        <v>0</v>
      </c>
      <c r="M554" s="24" t="n">
        <f aca="false">$M$8*SIN(C554*3)</f>
        <v>0.69976012748289</v>
      </c>
      <c r="N554" s="24" t="n">
        <f aca="false">$N$8*SIN(C554*4)</f>
        <v>-0</v>
      </c>
      <c r="O554" s="24" t="n">
        <f aca="false">$O$8*SIN(C554*5)</f>
        <v>-0</v>
      </c>
      <c r="P554" s="24" t="n">
        <f aca="false">$P$8*SIN(C554*6)</f>
        <v>0.0157007868728825</v>
      </c>
      <c r="Q554" s="24" t="n">
        <f aca="false">$Q$8*SIN(C554*7)</f>
        <v>0</v>
      </c>
      <c r="S554" s="24" t="n">
        <f aca="false">SUM(D554:Q554)+$C$8/2</f>
        <v>0.316009100453943</v>
      </c>
    </row>
    <row r="555" customFormat="false" ht="12.75" hidden="false" customHeight="false" outlineLevel="0" collapsed="false">
      <c r="B555" s="23" t="n">
        <f aca="false">B554+0.5</f>
        <v>270</v>
      </c>
      <c r="C555" s="24" t="n">
        <f aca="false">B555*Radian_Scale</f>
        <v>4.71238898038469</v>
      </c>
      <c r="D555" s="24" t="n">
        <f aca="false">$D$8*COS(C555)</f>
        <v>-0</v>
      </c>
      <c r="E555" s="24" t="n">
        <f aca="false">$E$8*COS(C555*2)</f>
        <v>-0</v>
      </c>
      <c r="F555" s="24" t="n">
        <f aca="false">$F$8*COS(C555*3)</f>
        <v>0</v>
      </c>
      <c r="G555" s="24" t="n">
        <f aca="false">$G$8*COS(C555*4)</f>
        <v>0</v>
      </c>
      <c r="H555" s="24" t="n">
        <f aca="false">$H$8*COS(C555*5)</f>
        <v>-0</v>
      </c>
      <c r="I555" s="24" t="n">
        <f aca="false">$I$8*COS(C555*6)</f>
        <v>-0.4</v>
      </c>
      <c r="J555" s="24" t="n">
        <f aca="false">$J$8*COS(C555*7)</f>
        <v>-0</v>
      </c>
      <c r="K555" s="24" t="n">
        <f aca="false">$K$8*SIN(C555)</f>
        <v>-0</v>
      </c>
      <c r="L555" s="24" t="n">
        <f aca="false">$L$8*SIN(C555*2)</f>
        <v>0</v>
      </c>
      <c r="M555" s="24" t="n">
        <f aca="false">$M$8*SIN(C555*3)</f>
        <v>0.7</v>
      </c>
      <c r="N555" s="24" t="n">
        <f aca="false">$N$8*SIN(C555*4)</f>
        <v>-0</v>
      </c>
      <c r="O555" s="24" t="n">
        <f aca="false">$O$8*SIN(C555*5)</f>
        <v>-0</v>
      </c>
      <c r="P555" s="24" t="n">
        <f aca="false">$P$8*SIN(C555*6)</f>
        <v>3.30654635769785E-016</v>
      </c>
      <c r="Q555" s="24" t="n">
        <f aca="false">$Q$8*SIN(C555*7)</f>
        <v>0</v>
      </c>
      <c r="S555" s="24" t="n">
        <f aca="false">SUM(D555:Q555)+$C$8/2</f>
        <v>0.3</v>
      </c>
    </row>
    <row r="556" customFormat="false" ht="12.75" hidden="false" customHeight="false" outlineLevel="0" collapsed="false">
      <c r="B556" s="23" t="n">
        <f aca="false">B555+0.5</f>
        <v>270.5</v>
      </c>
      <c r="C556" s="24" t="n">
        <f aca="false">B556*Radian_Scale</f>
        <v>4.72111562664466</v>
      </c>
      <c r="D556" s="24" t="n">
        <f aca="false">$D$8*COS(C556)</f>
        <v>0</v>
      </c>
      <c r="E556" s="24" t="n">
        <f aca="false">$E$8*COS(C556*2)</f>
        <v>-0</v>
      </c>
      <c r="F556" s="24" t="n">
        <f aca="false">$F$8*COS(C556*3)</f>
        <v>-0</v>
      </c>
      <c r="G556" s="24" t="n">
        <f aca="false">$G$8*COS(C556*4)</f>
        <v>0</v>
      </c>
      <c r="H556" s="24" t="n">
        <f aca="false">$H$8*COS(C556*5)</f>
        <v>0</v>
      </c>
      <c r="I556" s="24" t="n">
        <f aca="false">$I$8*COS(C556*6)</f>
        <v>-0.39945181390183</v>
      </c>
      <c r="J556" s="24" t="n">
        <f aca="false">$J$8*COS(C556*7)</f>
        <v>-0</v>
      </c>
      <c r="K556" s="24" t="n">
        <f aca="false">$K$8*SIN(C556)</f>
        <v>-0</v>
      </c>
      <c r="L556" s="24" t="n">
        <f aca="false">$L$8*SIN(C556*2)</f>
        <v>-0</v>
      </c>
      <c r="M556" s="24" t="n">
        <f aca="false">$M$8*SIN(C556*3)</f>
        <v>0.69976012748289</v>
      </c>
      <c r="N556" s="24" t="n">
        <f aca="false">$N$8*SIN(C556*4)</f>
        <v>0</v>
      </c>
      <c r="O556" s="24" t="n">
        <f aca="false">$O$8*SIN(C556*5)</f>
        <v>-0</v>
      </c>
      <c r="P556" s="24" t="n">
        <f aca="false">$P$8*SIN(C556*6)</f>
        <v>-0.015700786872884</v>
      </c>
      <c r="Q556" s="24" t="n">
        <f aca="false">$Q$8*SIN(C556*7)</f>
        <v>0</v>
      </c>
      <c r="S556" s="24" t="n">
        <f aca="false">SUM(D556:Q556)+$C$8/2</f>
        <v>0.284607526708177</v>
      </c>
    </row>
    <row r="557" customFormat="false" ht="12.75" hidden="false" customHeight="false" outlineLevel="0" collapsed="false">
      <c r="B557" s="23" t="n">
        <f aca="false">B556+0.5</f>
        <v>271</v>
      </c>
      <c r="C557" s="24" t="n">
        <f aca="false">B557*Radian_Scale</f>
        <v>4.72984227290463</v>
      </c>
      <c r="D557" s="24" t="n">
        <f aca="false">$D$8*COS(C557)</f>
        <v>0</v>
      </c>
      <c r="E557" s="24" t="n">
        <f aca="false">$E$8*COS(C557*2)</f>
        <v>-0</v>
      </c>
      <c r="F557" s="24" t="n">
        <f aca="false">$F$8*COS(C557*3)</f>
        <v>-0</v>
      </c>
      <c r="G557" s="24" t="n">
        <f aca="false">$G$8*COS(C557*4)</f>
        <v>0</v>
      </c>
      <c r="H557" s="24" t="n">
        <f aca="false">$H$8*COS(C557*5)</f>
        <v>0</v>
      </c>
      <c r="I557" s="24" t="n">
        <f aca="false">$I$8*COS(C557*6)</f>
        <v>-0.39780875814731</v>
      </c>
      <c r="J557" s="24" t="n">
        <f aca="false">$J$8*COS(C557*7)</f>
        <v>-0</v>
      </c>
      <c r="K557" s="24" t="n">
        <f aca="false">$K$8*SIN(C557)</f>
        <v>-0</v>
      </c>
      <c r="L557" s="24" t="n">
        <f aca="false">$L$8*SIN(C557*2)</f>
        <v>-0</v>
      </c>
      <c r="M557" s="24" t="n">
        <f aca="false">$M$8*SIN(C557*3)</f>
        <v>0.699040674328202</v>
      </c>
      <c r="N557" s="24" t="n">
        <f aca="false">$N$8*SIN(C557*4)</f>
        <v>0</v>
      </c>
      <c r="O557" s="24" t="n">
        <f aca="false">$O$8*SIN(C557*5)</f>
        <v>-0</v>
      </c>
      <c r="P557" s="24" t="n">
        <f aca="false">$P$8*SIN(C557*6)</f>
        <v>-0.0313585389802948</v>
      </c>
      <c r="Q557" s="24" t="n">
        <f aca="false">$Q$8*SIN(C557*7)</f>
        <v>0</v>
      </c>
      <c r="S557" s="24" t="n">
        <f aca="false">SUM(D557:Q557)+$C$8/2</f>
        <v>0.269873377200597</v>
      </c>
    </row>
    <row r="558" customFormat="false" ht="12.75" hidden="false" customHeight="false" outlineLevel="0" collapsed="false">
      <c r="B558" s="23" t="n">
        <f aca="false">B557+0.5</f>
        <v>271.5</v>
      </c>
      <c r="C558" s="24" t="n">
        <f aca="false">B558*Radian_Scale</f>
        <v>4.73856891916461</v>
      </c>
      <c r="D558" s="24" t="n">
        <f aca="false">$D$8*COS(C558)</f>
        <v>0</v>
      </c>
      <c r="E558" s="24" t="n">
        <f aca="false">$E$8*COS(C558*2)</f>
        <v>-0</v>
      </c>
      <c r="F558" s="24" t="n">
        <f aca="false">$F$8*COS(C558*3)</f>
        <v>-0</v>
      </c>
      <c r="G558" s="24" t="n">
        <f aca="false">$G$8*COS(C558*4)</f>
        <v>0</v>
      </c>
      <c r="H558" s="24" t="n">
        <f aca="false">$H$8*COS(C558*5)</f>
        <v>0</v>
      </c>
      <c r="I558" s="24" t="n">
        <f aca="false">$I$8*COS(C558*6)</f>
        <v>-0.395075336238055</v>
      </c>
      <c r="J558" s="24" t="n">
        <f aca="false">$J$8*COS(C558*7)</f>
        <v>-0</v>
      </c>
      <c r="K558" s="24" t="n">
        <f aca="false">$K$8*SIN(C558)</f>
        <v>-0</v>
      </c>
      <c r="L558" s="24" t="n">
        <f aca="false">$L$8*SIN(C558*2)</f>
        <v>-0</v>
      </c>
      <c r="M558" s="24" t="n">
        <f aca="false">$M$8*SIN(C558*3)</f>
        <v>0.69784213361319</v>
      </c>
      <c r="N558" s="24" t="n">
        <f aca="false">$N$8*SIN(C558*4)</f>
        <v>0</v>
      </c>
      <c r="O558" s="24" t="n">
        <f aca="false">$O$8*SIN(C558*5)</f>
        <v>-0</v>
      </c>
      <c r="P558" s="24" t="n">
        <f aca="false">$P$8*SIN(C558*6)</f>
        <v>-0.0469303395120692</v>
      </c>
      <c r="Q558" s="24" t="n">
        <f aca="false">$Q$8*SIN(C558*7)</f>
        <v>0</v>
      </c>
      <c r="S558" s="24" t="n">
        <f aca="false">SUM(D558:Q558)+$C$8/2</f>
        <v>0.255836457863065</v>
      </c>
    </row>
    <row r="559" customFormat="false" ht="12.75" hidden="false" customHeight="false" outlineLevel="0" collapsed="false">
      <c r="B559" s="23" t="n">
        <f aca="false">B558+0.5</f>
        <v>272</v>
      </c>
      <c r="C559" s="24" t="n">
        <f aca="false">B559*Radian_Scale</f>
        <v>4.74729556542458</v>
      </c>
      <c r="D559" s="24" t="n">
        <f aca="false">$D$8*COS(C559)</f>
        <v>0</v>
      </c>
      <c r="E559" s="24" t="n">
        <f aca="false">$E$8*COS(C559*2)</f>
        <v>-0</v>
      </c>
      <c r="F559" s="24" t="n">
        <f aca="false">$F$8*COS(C559*3)</f>
        <v>-0</v>
      </c>
      <c r="G559" s="24" t="n">
        <f aca="false">$G$8*COS(C559*4)</f>
        <v>0</v>
      </c>
      <c r="H559" s="24" t="n">
        <f aca="false">$H$8*COS(C559*5)</f>
        <v>0</v>
      </c>
      <c r="I559" s="24" t="n">
        <f aca="false">$I$8*COS(C559*6)</f>
        <v>-0.391259040293522</v>
      </c>
      <c r="J559" s="24" t="n">
        <f aca="false">$J$8*COS(C559*7)</f>
        <v>-0</v>
      </c>
      <c r="K559" s="24" t="n">
        <f aca="false">$K$8*SIN(C559)</f>
        <v>-0</v>
      </c>
      <c r="L559" s="24" t="n">
        <f aca="false">$L$8*SIN(C559*2)</f>
        <v>-0</v>
      </c>
      <c r="M559" s="24" t="n">
        <f aca="false">$M$8*SIN(C559*3)</f>
        <v>0.696165326757791</v>
      </c>
      <c r="N559" s="24" t="n">
        <f aca="false">$N$8*SIN(C559*4)</f>
        <v>0</v>
      </c>
      <c r="O559" s="24" t="n">
        <f aca="false">$O$8*SIN(C559*5)</f>
        <v>-0</v>
      </c>
      <c r="P559" s="24" t="n">
        <f aca="false">$P$8*SIN(C559*6)</f>
        <v>-0.0623735072453289</v>
      </c>
      <c r="Q559" s="24" t="n">
        <f aca="false">$Q$8*SIN(C559*7)</f>
        <v>0</v>
      </c>
      <c r="S559" s="24" t="n">
        <f aca="false">SUM(D559:Q559)+$C$8/2</f>
        <v>0.24253277921894</v>
      </c>
    </row>
    <row r="560" customFormat="false" ht="12.75" hidden="false" customHeight="false" outlineLevel="0" collapsed="false">
      <c r="B560" s="23" t="n">
        <f aca="false">B559+0.5</f>
        <v>272.5</v>
      </c>
      <c r="C560" s="24" t="n">
        <f aca="false">B560*Radian_Scale</f>
        <v>4.75602221168455</v>
      </c>
      <c r="D560" s="24" t="n">
        <f aca="false">$D$8*COS(C560)</f>
        <v>0</v>
      </c>
      <c r="E560" s="24" t="n">
        <f aca="false">$E$8*COS(C560*2)</f>
        <v>-0</v>
      </c>
      <c r="F560" s="24" t="n">
        <f aca="false">$F$8*COS(C560*3)</f>
        <v>-0</v>
      </c>
      <c r="G560" s="24" t="n">
        <f aca="false">$G$8*COS(C560*4)</f>
        <v>0</v>
      </c>
      <c r="H560" s="24" t="n">
        <f aca="false">$H$8*COS(C560*5)</f>
        <v>0</v>
      </c>
      <c r="I560" s="24" t="n">
        <f aca="false">$I$8*COS(C560*6)</f>
        <v>-0.386370330515628</v>
      </c>
      <c r="J560" s="24" t="n">
        <f aca="false">$J$8*COS(C560*7)</f>
        <v>-0</v>
      </c>
      <c r="K560" s="24" t="n">
        <f aca="false">$K$8*SIN(C560)</f>
        <v>-0</v>
      </c>
      <c r="L560" s="24" t="n">
        <f aca="false">$L$8*SIN(C560*2)</f>
        <v>-0</v>
      </c>
      <c r="M560" s="24" t="n">
        <f aca="false">$M$8*SIN(C560*3)</f>
        <v>0.694011402961667</v>
      </c>
      <c r="N560" s="24" t="n">
        <f aca="false">$N$8*SIN(C560*4)</f>
        <v>0</v>
      </c>
      <c r="O560" s="24" t="n">
        <f aca="false">$O$8*SIN(C560*5)</f>
        <v>-0</v>
      </c>
      <c r="P560" s="24" t="n">
        <f aca="false">$P$8*SIN(C560*6)</f>
        <v>-0.0776457135307553</v>
      </c>
      <c r="Q560" s="24" t="n">
        <f aca="false">$Q$8*SIN(C560*7)</f>
        <v>0</v>
      </c>
      <c r="S560" s="24" t="n">
        <f aca="false">SUM(D560:Q560)+$C$8/2</f>
        <v>0.229995358915284</v>
      </c>
    </row>
    <row r="561" customFormat="false" ht="12.75" hidden="false" customHeight="false" outlineLevel="0" collapsed="false">
      <c r="B561" s="23" t="n">
        <f aca="false">B560+0.5</f>
        <v>273</v>
      </c>
      <c r="C561" s="24" t="n">
        <f aca="false">B561*Radian_Scale</f>
        <v>4.76474885794452</v>
      </c>
      <c r="D561" s="24" t="n">
        <f aca="false">$D$8*COS(C561)</f>
        <v>0</v>
      </c>
      <c r="E561" s="24" t="n">
        <f aca="false">$E$8*COS(C561*2)</f>
        <v>-0</v>
      </c>
      <c r="F561" s="24" t="n">
        <f aca="false">$F$8*COS(C561*3)</f>
        <v>-0</v>
      </c>
      <c r="G561" s="24" t="n">
        <f aca="false">$G$8*COS(C561*4)</f>
        <v>0</v>
      </c>
      <c r="H561" s="24" t="n">
        <f aca="false">$H$8*COS(C561*5)</f>
        <v>0</v>
      </c>
      <c r="I561" s="24" t="n">
        <f aca="false">$I$8*COS(C561*6)</f>
        <v>-0.380422606518061</v>
      </c>
      <c r="J561" s="24" t="n">
        <f aca="false">$J$8*COS(C561*7)</f>
        <v>-0</v>
      </c>
      <c r="K561" s="24" t="n">
        <f aca="false">$K$8*SIN(C561)</f>
        <v>-0</v>
      </c>
      <c r="L561" s="24" t="n">
        <f aca="false">$L$8*SIN(C561*2)</f>
        <v>-0</v>
      </c>
      <c r="M561" s="24" t="n">
        <f aca="false">$M$8*SIN(C561*3)</f>
        <v>0.691381838416596</v>
      </c>
      <c r="N561" s="24" t="n">
        <f aca="false">$N$8*SIN(C561*4)</f>
        <v>0</v>
      </c>
      <c r="O561" s="24" t="n">
        <f aca="false">$O$8*SIN(C561*5)</f>
        <v>-0</v>
      </c>
      <c r="P561" s="24" t="n">
        <f aca="false">$P$8*SIN(C561*6)</f>
        <v>-0.0927050983124844</v>
      </c>
      <c r="Q561" s="24" t="n">
        <f aca="false">$Q$8*SIN(C561*7)</f>
        <v>0</v>
      </c>
      <c r="S561" s="24" t="n">
        <f aca="false">SUM(D561:Q561)+$C$8/2</f>
        <v>0.218254133586051</v>
      </c>
    </row>
    <row r="562" customFormat="false" ht="12.75" hidden="false" customHeight="false" outlineLevel="0" collapsed="false">
      <c r="B562" s="23" t="n">
        <f aca="false">B561+0.5</f>
        <v>273.5</v>
      </c>
      <c r="C562" s="24" t="n">
        <f aca="false">B562*Radian_Scale</f>
        <v>4.77347550420449</v>
      </c>
      <c r="D562" s="24" t="n">
        <f aca="false">$D$8*COS(C562)</f>
        <v>0</v>
      </c>
      <c r="E562" s="24" t="n">
        <f aca="false">$E$8*COS(C562*2)</f>
        <v>-0</v>
      </c>
      <c r="F562" s="24" t="n">
        <f aca="false">$F$8*COS(C562*3)</f>
        <v>-0</v>
      </c>
      <c r="G562" s="24" t="n">
        <f aca="false">$G$8*COS(C562*4)</f>
        <v>0</v>
      </c>
      <c r="H562" s="24" t="n">
        <f aca="false">$H$8*COS(C562*5)</f>
        <v>0</v>
      </c>
      <c r="I562" s="24" t="n">
        <f aca="false">$I$8*COS(C562*6)</f>
        <v>-0.373432170598881</v>
      </c>
      <c r="J562" s="24" t="n">
        <f aca="false">$J$8*COS(C562*7)</f>
        <v>-0</v>
      </c>
      <c r="K562" s="24" t="n">
        <f aca="false">$K$8*SIN(C562)</f>
        <v>-0</v>
      </c>
      <c r="L562" s="24" t="n">
        <f aca="false">$L$8*SIN(C562*2)</f>
        <v>-0</v>
      </c>
      <c r="M562" s="24" t="n">
        <f aca="false">$M$8*SIN(C562*3)</f>
        <v>0.688278435294768</v>
      </c>
      <c r="N562" s="24" t="n">
        <f aca="false">$N$8*SIN(C562*4)</f>
        <v>0</v>
      </c>
      <c r="O562" s="24" t="n">
        <f aca="false">$O$8*SIN(C562*5)</f>
        <v>-0</v>
      </c>
      <c r="P562" s="24" t="n">
        <f aca="false">$P$8*SIN(C562*6)</f>
        <v>-0.107510384863589</v>
      </c>
      <c r="Q562" s="24" t="n">
        <f aca="false">$Q$8*SIN(C562*7)</f>
        <v>0</v>
      </c>
      <c r="S562" s="24" t="n">
        <f aca="false">SUM(D562:Q562)+$C$8/2</f>
        <v>0.207335879832298</v>
      </c>
    </row>
    <row r="563" customFormat="false" ht="12.75" hidden="false" customHeight="false" outlineLevel="0" collapsed="false">
      <c r="B563" s="23" t="n">
        <f aca="false">B562+0.5</f>
        <v>274</v>
      </c>
      <c r="C563" s="24" t="n">
        <f aca="false">B563*Radian_Scale</f>
        <v>4.78220215046446</v>
      </c>
      <c r="D563" s="24" t="n">
        <f aca="false">$D$8*COS(C563)</f>
        <v>0</v>
      </c>
      <c r="E563" s="24" t="n">
        <f aca="false">$E$8*COS(C563*2)</f>
        <v>-0</v>
      </c>
      <c r="F563" s="24" t="n">
        <f aca="false">$F$8*COS(C563*3)</f>
        <v>-0</v>
      </c>
      <c r="G563" s="24" t="n">
        <f aca="false">$G$8*COS(C563*4)</f>
        <v>0</v>
      </c>
      <c r="H563" s="24" t="n">
        <f aca="false">$H$8*COS(C563*5)</f>
        <v>0</v>
      </c>
      <c r="I563" s="24" t="n">
        <f aca="false">$I$8*COS(C563*6)</f>
        <v>-0.365418183057041</v>
      </c>
      <c r="J563" s="24" t="n">
        <f aca="false">$J$8*COS(C563*7)</f>
        <v>-0</v>
      </c>
      <c r="K563" s="24" t="n">
        <f aca="false">$K$8*SIN(C563)</f>
        <v>-0</v>
      </c>
      <c r="L563" s="24" t="n">
        <f aca="false">$L$8*SIN(C563*2)</f>
        <v>-0</v>
      </c>
      <c r="M563" s="24" t="n">
        <f aca="false">$M$8*SIN(C563*3)</f>
        <v>0.684703320513664</v>
      </c>
      <c r="N563" s="24" t="n">
        <f aca="false">$N$8*SIN(C563*4)</f>
        <v>0</v>
      </c>
      <c r="O563" s="24" t="n">
        <f aca="false">$O$8*SIN(C563*5)</f>
        <v>-0</v>
      </c>
      <c r="P563" s="24" t="n">
        <f aca="false">$P$8*SIN(C563*6)</f>
        <v>-0.122020992922739</v>
      </c>
      <c r="Q563" s="24" t="n">
        <f aca="false">$Q$8*SIN(C563*7)</f>
        <v>0</v>
      </c>
      <c r="S563" s="24" t="n">
        <f aca="false">SUM(D563:Q563)+$C$8/2</f>
        <v>0.197264144533884</v>
      </c>
    </row>
    <row r="564" customFormat="false" ht="12.75" hidden="false" customHeight="false" outlineLevel="0" collapsed="false">
      <c r="B564" s="23" t="n">
        <f aca="false">B563+0.5</f>
        <v>274.5</v>
      </c>
      <c r="C564" s="24" t="n">
        <f aca="false">B564*Radian_Scale</f>
        <v>4.79092879672444</v>
      </c>
      <c r="D564" s="24" t="n">
        <f aca="false">$D$8*COS(C564)</f>
        <v>0</v>
      </c>
      <c r="E564" s="24" t="n">
        <f aca="false">$E$8*COS(C564*2)</f>
        <v>-0</v>
      </c>
      <c r="F564" s="24" t="n">
        <f aca="false">$F$8*COS(C564*3)</f>
        <v>-0</v>
      </c>
      <c r="G564" s="24" t="n">
        <f aca="false">$G$8*COS(C564*4)</f>
        <v>0</v>
      </c>
      <c r="H564" s="24" t="n">
        <f aca="false">$H$8*COS(C564*5)</f>
        <v>0</v>
      </c>
      <c r="I564" s="24" t="n">
        <f aca="false">$I$8*COS(C564*6)</f>
        <v>-0.356402609675347</v>
      </c>
      <c r="J564" s="24" t="n">
        <f aca="false">$J$8*COS(C564*7)</f>
        <v>-0</v>
      </c>
      <c r="K564" s="24" t="n">
        <f aca="false">$K$8*SIN(C564)</f>
        <v>-0</v>
      </c>
      <c r="L564" s="24" t="n">
        <f aca="false">$L$8*SIN(C564*2)</f>
        <v>-0</v>
      </c>
      <c r="M564" s="24" t="n">
        <f aca="false">$M$8*SIN(C564*3)</f>
        <v>0.680658944278374</v>
      </c>
      <c r="N564" s="24" t="n">
        <f aca="false">$N$8*SIN(C564*4)</f>
        <v>0</v>
      </c>
      <c r="O564" s="24" t="n">
        <f aca="false">$O$8*SIN(C564*5)</f>
        <v>-0</v>
      </c>
      <c r="P564" s="24" t="n">
        <f aca="false">$P$8*SIN(C564*6)</f>
        <v>-0.136197149921864</v>
      </c>
      <c r="Q564" s="24" t="n">
        <f aca="false">$Q$8*SIN(C564*7)</f>
        <v>0</v>
      </c>
      <c r="S564" s="24" t="n">
        <f aca="false">SUM(D564:Q564)+$C$8/2</f>
        <v>0.188059184681162</v>
      </c>
    </row>
    <row r="565" customFormat="false" ht="12.75" hidden="false" customHeight="false" outlineLevel="0" collapsed="false">
      <c r="B565" s="23" t="n">
        <f aca="false">B564+0.5</f>
        <v>275</v>
      </c>
      <c r="C565" s="24" t="n">
        <f aca="false">B565*Radian_Scale</f>
        <v>4.79965544298441</v>
      </c>
      <c r="D565" s="24" t="n">
        <f aca="false">$D$8*COS(C565)</f>
        <v>0</v>
      </c>
      <c r="E565" s="24" t="n">
        <f aca="false">$E$8*COS(C565*2)</f>
        <v>-0</v>
      </c>
      <c r="F565" s="24" t="n">
        <f aca="false">$F$8*COS(C565*3)</f>
        <v>-0</v>
      </c>
      <c r="G565" s="24" t="n">
        <f aca="false">$G$8*COS(C565*4)</f>
        <v>0</v>
      </c>
      <c r="H565" s="24" t="n">
        <f aca="false">$H$8*COS(C565*5)</f>
        <v>0</v>
      </c>
      <c r="I565" s="24" t="n">
        <f aca="false">$I$8*COS(C565*6)</f>
        <v>-0.346410161513776</v>
      </c>
      <c r="J565" s="24" t="n">
        <f aca="false">$J$8*COS(C565*7)</f>
        <v>-0</v>
      </c>
      <c r="K565" s="24" t="n">
        <f aca="false">$K$8*SIN(C565)</f>
        <v>-0</v>
      </c>
      <c r="L565" s="24" t="n">
        <f aca="false">$L$8*SIN(C565*2)</f>
        <v>-0</v>
      </c>
      <c r="M565" s="24" t="n">
        <f aca="false">$M$8*SIN(C565*3)</f>
        <v>0.676148078402348</v>
      </c>
      <c r="N565" s="24" t="n">
        <f aca="false">$N$8*SIN(C565*4)</f>
        <v>0</v>
      </c>
      <c r="O565" s="24" t="n">
        <f aca="false">$O$8*SIN(C565*5)</f>
        <v>-0</v>
      </c>
      <c r="P565" s="24" t="n">
        <f aca="false">$P$8*SIN(C565*6)</f>
        <v>-0.15</v>
      </c>
      <c r="Q565" s="24" t="n">
        <f aca="false">$Q$8*SIN(C565*7)</f>
        <v>0</v>
      </c>
      <c r="S565" s="24" t="n">
        <f aca="false">SUM(D565:Q565)+$C$8/2</f>
        <v>0.179737916888573</v>
      </c>
    </row>
    <row r="566" customFormat="false" ht="12.75" hidden="false" customHeight="false" outlineLevel="0" collapsed="false">
      <c r="B566" s="23" t="n">
        <f aca="false">B565+0.5</f>
        <v>275.5</v>
      </c>
      <c r="C566" s="24" t="n">
        <f aca="false">B566*Radian_Scale</f>
        <v>4.80838208924438</v>
      </c>
      <c r="D566" s="24" t="n">
        <f aca="false">$D$8*COS(C566)</f>
        <v>0</v>
      </c>
      <c r="E566" s="24" t="n">
        <f aca="false">$E$8*COS(C566*2)</f>
        <v>-0</v>
      </c>
      <c r="F566" s="24" t="n">
        <f aca="false">$F$8*COS(C566*3)</f>
        <v>-0</v>
      </c>
      <c r="G566" s="24" t="n">
        <f aca="false">$G$8*COS(C566*4)</f>
        <v>0</v>
      </c>
      <c r="H566" s="24" t="n">
        <f aca="false">$H$8*COS(C566*5)</f>
        <v>0</v>
      </c>
      <c r="I566" s="24" t="n">
        <f aca="false">$I$8*COS(C566*6)</f>
        <v>-0.33546822717817</v>
      </c>
      <c r="J566" s="24" t="n">
        <f aca="false">$J$8*COS(C566*7)</f>
        <v>-0</v>
      </c>
      <c r="K566" s="24" t="n">
        <f aca="false">$K$8*SIN(C566)</f>
        <v>-0</v>
      </c>
      <c r="L566" s="24" t="n">
        <f aca="false">$L$8*SIN(C566*2)</f>
        <v>-0</v>
      </c>
      <c r="M566" s="24" t="n">
        <f aca="false">$M$8*SIN(C566*3)</f>
        <v>0.671173814407735</v>
      </c>
      <c r="N566" s="24" t="n">
        <f aca="false">$N$8*SIN(C566*4)</f>
        <v>0</v>
      </c>
      <c r="O566" s="24" t="n">
        <f aca="false">$O$8*SIN(C566*5)</f>
        <v>-0</v>
      </c>
      <c r="P566" s="24" t="n">
        <f aca="false">$P$8*SIN(C566*6)</f>
        <v>-0.163391710504508</v>
      </c>
      <c r="Q566" s="24" t="n">
        <f aca="false">$Q$8*SIN(C566*7)</f>
        <v>0</v>
      </c>
      <c r="S566" s="24" t="n">
        <f aca="false">SUM(D566:Q566)+$C$8/2</f>
        <v>0.172313876725058</v>
      </c>
    </row>
    <row r="567" customFormat="false" ht="12.75" hidden="false" customHeight="false" outlineLevel="0" collapsed="false">
      <c r="B567" s="23" t="n">
        <f aca="false">B566+0.5</f>
        <v>276</v>
      </c>
      <c r="C567" s="24" t="n">
        <f aca="false">B567*Radian_Scale</f>
        <v>4.81710873550435</v>
      </c>
      <c r="D567" s="24" t="n">
        <f aca="false">$D$8*COS(C567)</f>
        <v>0</v>
      </c>
      <c r="E567" s="24" t="n">
        <f aca="false">$E$8*COS(C567*2)</f>
        <v>-0</v>
      </c>
      <c r="F567" s="24" t="n">
        <f aca="false">$F$8*COS(C567*3)</f>
        <v>-0</v>
      </c>
      <c r="G567" s="24" t="n">
        <f aca="false">$G$8*COS(C567*4)</f>
        <v>0</v>
      </c>
      <c r="H567" s="24" t="n">
        <f aca="false">$H$8*COS(C567*5)</f>
        <v>0</v>
      </c>
      <c r="I567" s="24" t="n">
        <f aca="false">$I$8*COS(C567*6)</f>
        <v>-0.323606797749979</v>
      </c>
      <c r="J567" s="24" t="n">
        <f aca="false">$J$8*COS(C567*7)</f>
        <v>-0</v>
      </c>
      <c r="K567" s="24" t="n">
        <f aca="false">$K$8*SIN(C567)</f>
        <v>-0</v>
      </c>
      <c r="L567" s="24" t="n">
        <f aca="false">$L$8*SIN(C567*2)</f>
        <v>-0</v>
      </c>
      <c r="M567" s="24" t="n">
        <f aca="false">$M$8*SIN(C567*3)</f>
        <v>0.665739561406608</v>
      </c>
      <c r="N567" s="24" t="n">
        <f aca="false">$N$8*SIN(C567*4)</f>
        <v>0</v>
      </c>
      <c r="O567" s="24" t="n">
        <f aca="false">$O$8*SIN(C567*5)</f>
        <v>-0</v>
      </c>
      <c r="P567" s="24" t="n">
        <f aca="false">$P$8*SIN(C567*6)</f>
        <v>-0.176335575687742</v>
      </c>
      <c r="Q567" s="24" t="n">
        <f aca="false">$Q$8*SIN(C567*7)</f>
        <v>0</v>
      </c>
      <c r="S567" s="24" t="n">
        <f aca="false">SUM(D567:Q567)+$C$8/2</f>
        <v>0.165797187968887</v>
      </c>
    </row>
    <row r="568" customFormat="false" ht="12.75" hidden="false" customHeight="false" outlineLevel="0" collapsed="false">
      <c r="B568" s="23" t="n">
        <f aca="false">B567+0.5</f>
        <v>276.5</v>
      </c>
      <c r="C568" s="24" t="n">
        <f aca="false">B568*Radian_Scale</f>
        <v>4.82583538176432</v>
      </c>
      <c r="D568" s="24" t="n">
        <f aca="false">$D$8*COS(C568)</f>
        <v>0</v>
      </c>
      <c r="E568" s="24" t="n">
        <f aca="false">$E$8*COS(C568*2)</f>
        <v>-0</v>
      </c>
      <c r="F568" s="24" t="n">
        <f aca="false">$F$8*COS(C568*3)</f>
        <v>-0</v>
      </c>
      <c r="G568" s="24" t="n">
        <f aca="false">$G$8*COS(C568*4)</f>
        <v>0</v>
      </c>
      <c r="H568" s="24" t="n">
        <f aca="false">$H$8*COS(C568*5)</f>
        <v>0</v>
      </c>
      <c r="I568" s="24" t="n">
        <f aca="false">$I$8*COS(C568*6)</f>
        <v>-0.310858384582789</v>
      </c>
      <c r="J568" s="24" t="n">
        <f aca="false">$J$8*COS(C568*7)</f>
        <v>-0</v>
      </c>
      <c r="K568" s="24" t="n">
        <f aca="false">$K$8*SIN(C568)</f>
        <v>-0</v>
      </c>
      <c r="L568" s="24" t="n">
        <f aca="false">$L$8*SIN(C568*2)</f>
        <v>-0</v>
      </c>
      <c r="M568" s="24" t="n">
        <f aca="false">$M$8*SIN(C568*3)</f>
        <v>0.659849043764525</v>
      </c>
      <c r="N568" s="24" t="n">
        <f aca="false">$N$8*SIN(C568*4)</f>
        <v>0</v>
      </c>
      <c r="O568" s="24" t="n">
        <f aca="false">$O$8*SIN(C568*5)</f>
        <v>-0</v>
      </c>
      <c r="P568" s="24" t="n">
        <f aca="false">$P$8*SIN(C568*6)</f>
        <v>-0.188796117314951</v>
      </c>
      <c r="Q568" s="24" t="n">
        <f aca="false">$Q$8*SIN(C568*7)</f>
        <v>0</v>
      </c>
      <c r="S568" s="24" t="n">
        <f aca="false">SUM(D568:Q568)+$C$8/2</f>
        <v>0.160194541866785</v>
      </c>
    </row>
    <row r="569" customFormat="false" ht="12.75" hidden="false" customHeight="false" outlineLevel="0" collapsed="false">
      <c r="B569" s="23" t="n">
        <f aca="false">B568+0.5</f>
        <v>277</v>
      </c>
      <c r="C569" s="24" t="n">
        <f aca="false">B569*Radian_Scale</f>
        <v>4.83456202802429</v>
      </c>
      <c r="D569" s="24" t="n">
        <f aca="false">$D$8*COS(C569)</f>
        <v>0</v>
      </c>
      <c r="E569" s="24" t="n">
        <f aca="false">$E$8*COS(C569*2)</f>
        <v>-0</v>
      </c>
      <c r="F569" s="24" t="n">
        <f aca="false">$F$8*COS(C569*3)</f>
        <v>-0</v>
      </c>
      <c r="G569" s="24" t="n">
        <f aca="false">$G$8*COS(C569*4)</f>
        <v>0</v>
      </c>
      <c r="H569" s="24" t="n">
        <f aca="false">$H$8*COS(C569*5)</f>
        <v>0</v>
      </c>
      <c r="I569" s="24" t="n">
        <f aca="false">$I$8*COS(C569*6)</f>
        <v>-0.297257930190958</v>
      </c>
      <c r="J569" s="24" t="n">
        <f aca="false">$J$8*COS(C569*7)</f>
        <v>-0</v>
      </c>
      <c r="K569" s="24" t="n">
        <f aca="false">$K$8*SIN(C569)</f>
        <v>-0</v>
      </c>
      <c r="L569" s="24" t="n">
        <f aca="false">$L$8*SIN(C569*2)</f>
        <v>-0</v>
      </c>
      <c r="M569" s="24" t="n">
        <f aca="false">$M$8*SIN(C569*3)</f>
        <v>0.653506298548041</v>
      </c>
      <c r="N569" s="24" t="n">
        <f aca="false">$N$8*SIN(C569*4)</f>
        <v>0</v>
      </c>
      <c r="O569" s="24" t="n">
        <f aca="false">$O$8*SIN(C569*5)</f>
        <v>-0</v>
      </c>
      <c r="P569" s="24" t="n">
        <f aca="false">$P$8*SIN(C569*6)</f>
        <v>-0.200739181907657</v>
      </c>
      <c r="Q569" s="24" t="n">
        <f aca="false">$Q$8*SIN(C569*7)</f>
        <v>0</v>
      </c>
      <c r="S569" s="24" t="n">
        <f aca="false">SUM(D569:Q569)+$C$8/2</f>
        <v>0.155509186449426</v>
      </c>
    </row>
    <row r="570" customFormat="false" ht="12.75" hidden="false" customHeight="false" outlineLevel="0" collapsed="false">
      <c r="B570" s="23" t="n">
        <f aca="false">B569+0.5</f>
        <v>277.5</v>
      </c>
      <c r="C570" s="24" t="n">
        <f aca="false">B570*Radian_Scale</f>
        <v>4.84328867428426</v>
      </c>
      <c r="D570" s="24" t="n">
        <f aca="false">$D$8*COS(C570)</f>
        <v>0</v>
      </c>
      <c r="E570" s="24" t="n">
        <f aca="false">$E$8*COS(C570*2)</f>
        <v>-0</v>
      </c>
      <c r="F570" s="24" t="n">
        <f aca="false">$F$8*COS(C570*3)</f>
        <v>-0</v>
      </c>
      <c r="G570" s="24" t="n">
        <f aca="false">$G$8*COS(C570*4)</f>
        <v>0</v>
      </c>
      <c r="H570" s="24" t="n">
        <f aca="false">$H$8*COS(C570*5)</f>
        <v>0</v>
      </c>
      <c r="I570" s="24" t="n">
        <f aca="false">$I$8*COS(C570*6)</f>
        <v>-0.282842712474619</v>
      </c>
      <c r="J570" s="24" t="n">
        <f aca="false">$J$8*COS(C570*7)</f>
        <v>-0</v>
      </c>
      <c r="K570" s="24" t="n">
        <f aca="false">$K$8*SIN(C570)</f>
        <v>-0</v>
      </c>
      <c r="L570" s="24" t="n">
        <f aca="false">$L$8*SIN(C570*2)</f>
        <v>-0</v>
      </c>
      <c r="M570" s="24" t="n">
        <f aca="false">$M$8*SIN(C570*3)</f>
        <v>0.646715672757901</v>
      </c>
      <c r="N570" s="24" t="n">
        <f aca="false">$N$8*SIN(C570*4)</f>
        <v>0</v>
      </c>
      <c r="O570" s="24" t="n">
        <f aca="false">$O$8*SIN(C570*5)</f>
        <v>-0</v>
      </c>
      <c r="P570" s="24" t="n">
        <f aca="false">$P$8*SIN(C570*6)</f>
        <v>-0.212132034355964</v>
      </c>
      <c r="Q570" s="24" t="n">
        <f aca="false">$Q$8*SIN(C570*7)</f>
        <v>0</v>
      </c>
      <c r="S570" s="24" t="n">
        <f aca="false">SUM(D570:Q570)+$C$8/2</f>
        <v>0.151740925927318</v>
      </c>
    </row>
    <row r="571" customFormat="false" ht="12.75" hidden="false" customHeight="false" outlineLevel="0" collapsed="false">
      <c r="B571" s="23" t="n">
        <f aca="false">B570+0.5</f>
        <v>278</v>
      </c>
      <c r="C571" s="24" t="n">
        <f aca="false">B571*Radian_Scale</f>
        <v>4.85201532054424</v>
      </c>
      <c r="D571" s="24" t="n">
        <f aca="false">$D$8*COS(C571)</f>
        <v>0</v>
      </c>
      <c r="E571" s="24" t="n">
        <f aca="false">$E$8*COS(C571*2)</f>
        <v>-0</v>
      </c>
      <c r="F571" s="24" t="n">
        <f aca="false">$F$8*COS(C571*3)</f>
        <v>-0</v>
      </c>
      <c r="G571" s="24" t="n">
        <f aca="false">$G$8*COS(C571*4)</f>
        <v>0</v>
      </c>
      <c r="H571" s="24" t="n">
        <f aca="false">$H$8*COS(C571*5)</f>
        <v>0</v>
      </c>
      <c r="I571" s="24" t="n">
        <f aca="false">$I$8*COS(C571*6)</f>
        <v>-0.267652242543543</v>
      </c>
      <c r="J571" s="24" t="n">
        <f aca="false">$J$8*COS(C571*7)</f>
        <v>-0</v>
      </c>
      <c r="K571" s="24" t="n">
        <f aca="false">$K$8*SIN(C571)</f>
        <v>-0</v>
      </c>
      <c r="L571" s="24" t="n">
        <f aca="false">$L$8*SIN(C571*2)</f>
        <v>-0</v>
      </c>
      <c r="M571" s="24" t="n">
        <f aca="false">$M$8*SIN(C571*3)</f>
        <v>0.639481820349821</v>
      </c>
      <c r="N571" s="24" t="n">
        <f aca="false">$N$8*SIN(C571*4)</f>
        <v>0</v>
      </c>
      <c r="O571" s="24" t="n">
        <f aca="false">$O$8*SIN(C571*5)</f>
        <v>-0</v>
      </c>
      <c r="P571" s="24" t="n">
        <f aca="false">$P$8*SIN(C571*6)</f>
        <v>-0.222943447643218</v>
      </c>
      <c r="Q571" s="24" t="n">
        <f aca="false">$Q$8*SIN(C571*7)</f>
        <v>0</v>
      </c>
      <c r="S571" s="24" t="n">
        <f aca="false">SUM(D571:Q571)+$C$8/2</f>
        <v>0.148886130163059</v>
      </c>
    </row>
    <row r="572" customFormat="false" ht="12.75" hidden="false" customHeight="false" outlineLevel="0" collapsed="false">
      <c r="B572" s="23" t="n">
        <f aca="false">B571+0.5</f>
        <v>278.5</v>
      </c>
      <c r="C572" s="24" t="n">
        <f aca="false">B572*Radian_Scale</f>
        <v>4.86074196680421</v>
      </c>
      <c r="D572" s="24" t="n">
        <f aca="false">$D$8*COS(C572)</f>
        <v>0</v>
      </c>
      <c r="E572" s="24" t="n">
        <f aca="false">$E$8*COS(C572*2)</f>
        <v>-0</v>
      </c>
      <c r="F572" s="24" t="n">
        <f aca="false">$F$8*COS(C572*3)</f>
        <v>-0</v>
      </c>
      <c r="G572" s="24" t="n">
        <f aca="false">$G$8*COS(C572*4)</f>
        <v>0</v>
      </c>
      <c r="H572" s="24" t="n">
        <f aca="false">$H$8*COS(C572*5)</f>
        <v>0</v>
      </c>
      <c r="I572" s="24" t="n">
        <f aca="false">$I$8*COS(C572*6)</f>
        <v>-0.251728156419935</v>
      </c>
      <c r="J572" s="24" t="n">
        <f aca="false">$J$8*COS(C572*7)</f>
        <v>-0</v>
      </c>
      <c r="K572" s="24" t="n">
        <f aca="false">$K$8*SIN(C572)</f>
        <v>-0</v>
      </c>
      <c r="L572" s="24" t="n">
        <f aca="false">$L$8*SIN(C572*2)</f>
        <v>-0</v>
      </c>
      <c r="M572" s="24" t="n">
        <f aca="false">$M$8*SIN(C572*3)</f>
        <v>0.631809699044902</v>
      </c>
      <c r="N572" s="24" t="n">
        <f aca="false">$N$8*SIN(C572*4)</f>
        <v>0</v>
      </c>
      <c r="O572" s="24" t="n">
        <f aca="false">$O$8*SIN(C572*5)</f>
        <v>-0</v>
      </c>
      <c r="P572" s="24" t="n">
        <f aca="false">$P$8*SIN(C572*6)</f>
        <v>-0.233143788437091</v>
      </c>
      <c r="Q572" s="24" t="n">
        <f aca="false">$Q$8*SIN(C572*7)</f>
        <v>0</v>
      </c>
      <c r="S572" s="24" t="n">
        <f aca="false">SUM(D572:Q572)+$C$8/2</f>
        <v>0.146937754187876</v>
      </c>
    </row>
    <row r="573" customFormat="false" ht="12.75" hidden="false" customHeight="false" outlineLevel="0" collapsed="false">
      <c r="B573" s="23" t="n">
        <f aca="false">B572+0.5</f>
        <v>279</v>
      </c>
      <c r="C573" s="24" t="n">
        <f aca="false">B573*Radian_Scale</f>
        <v>4.86946861306418</v>
      </c>
      <c r="D573" s="24" t="n">
        <f aca="false">$D$8*COS(C573)</f>
        <v>0</v>
      </c>
      <c r="E573" s="24" t="n">
        <f aca="false">$E$8*COS(C573*2)</f>
        <v>-0</v>
      </c>
      <c r="F573" s="24" t="n">
        <f aca="false">$F$8*COS(C573*3)</f>
        <v>-0</v>
      </c>
      <c r="G573" s="24" t="n">
        <f aca="false">$G$8*COS(C573*4)</f>
        <v>0</v>
      </c>
      <c r="H573" s="24" t="n">
        <f aca="false">$H$8*COS(C573*5)</f>
        <v>0</v>
      </c>
      <c r="I573" s="24" t="n">
        <f aca="false">$I$8*COS(C573*6)</f>
        <v>-0.235114100916989</v>
      </c>
      <c r="J573" s="24" t="n">
        <f aca="false">$J$8*COS(C573*7)</f>
        <v>-0</v>
      </c>
      <c r="K573" s="24" t="n">
        <f aca="false">$K$8*SIN(C573)</f>
        <v>-0</v>
      </c>
      <c r="L573" s="24" t="n">
        <f aca="false">$L$8*SIN(C573*2)</f>
        <v>-0</v>
      </c>
      <c r="M573" s="24" t="n">
        <f aca="false">$M$8*SIN(C573*3)</f>
        <v>0.623704566931857</v>
      </c>
      <c r="N573" s="24" t="n">
        <f aca="false">$N$8*SIN(C573*4)</f>
        <v>0</v>
      </c>
      <c r="O573" s="24" t="n">
        <f aca="false">$O$8*SIN(C573*5)</f>
        <v>-0</v>
      </c>
      <c r="P573" s="24" t="n">
        <f aca="false">$P$8*SIN(C573*6)</f>
        <v>-0.242705098312484</v>
      </c>
      <c r="Q573" s="24" t="n">
        <f aca="false">$Q$8*SIN(C573*7)</f>
        <v>0</v>
      </c>
      <c r="S573" s="24" t="n">
        <f aca="false">SUM(D573:Q573)+$C$8/2</f>
        <v>0.145885367702384</v>
      </c>
    </row>
    <row r="574" customFormat="false" ht="12.75" hidden="false" customHeight="false" outlineLevel="0" collapsed="false">
      <c r="B574" s="23" t="n">
        <f aca="false">B573+0.5</f>
        <v>279.5</v>
      </c>
      <c r="C574" s="24" t="n">
        <f aca="false">B574*Radian_Scale</f>
        <v>4.87819525932415</v>
      </c>
      <c r="D574" s="24" t="n">
        <f aca="false">$D$8*COS(C574)</f>
        <v>0</v>
      </c>
      <c r="E574" s="24" t="n">
        <f aca="false">$E$8*COS(C574*2)</f>
        <v>-0</v>
      </c>
      <c r="F574" s="24" t="n">
        <f aca="false">$F$8*COS(C574*3)</f>
        <v>-0</v>
      </c>
      <c r="G574" s="24" t="n">
        <f aca="false">$G$8*COS(C574*4)</f>
        <v>0</v>
      </c>
      <c r="H574" s="24" t="n">
        <f aca="false">$H$8*COS(C574*5)</f>
        <v>0</v>
      </c>
      <c r="I574" s="24" t="n">
        <f aca="false">$I$8*COS(C574*6)</f>
        <v>-0.217855614006011</v>
      </c>
      <c r="J574" s="24" t="n">
        <f aca="false">$J$8*COS(C574*7)</f>
        <v>-0</v>
      </c>
      <c r="K574" s="24" t="n">
        <f aca="false">$K$8*SIN(C574)</f>
        <v>-0</v>
      </c>
      <c r="L574" s="24" t="n">
        <f aca="false">$L$8*SIN(C574*2)</f>
        <v>-0</v>
      </c>
      <c r="M574" s="24" t="n">
        <f aca="false">$M$8*SIN(C574*3)</f>
        <v>0.615171978863376</v>
      </c>
      <c r="N574" s="24" t="n">
        <f aca="false">$N$8*SIN(C574*4)</f>
        <v>0</v>
      </c>
      <c r="O574" s="24" t="n">
        <f aca="false">$O$8*SIN(C574*5)</f>
        <v>-0</v>
      </c>
      <c r="P574" s="24" t="n">
        <f aca="false">$P$8*SIN(C574*6)</f>
        <v>-0.251601170383627</v>
      </c>
      <c r="Q574" s="24" t="n">
        <f aca="false">$Q$8*SIN(C574*7)</f>
        <v>0</v>
      </c>
      <c r="S574" s="24" t="n">
        <f aca="false">SUM(D574:Q574)+$C$8/2</f>
        <v>0.145715194473738</v>
      </c>
    </row>
    <row r="575" customFormat="false" ht="12.75" hidden="false" customHeight="false" outlineLevel="0" collapsed="false">
      <c r="B575" s="23" t="n">
        <f aca="false">B574+0.5</f>
        <v>280</v>
      </c>
      <c r="C575" s="24" t="n">
        <f aca="false">B575*Radian_Scale</f>
        <v>4.88692190558412</v>
      </c>
      <c r="D575" s="24" t="n">
        <f aca="false">$D$8*COS(C575)</f>
        <v>0</v>
      </c>
      <c r="E575" s="24" t="n">
        <f aca="false">$E$8*COS(C575*2)</f>
        <v>-0</v>
      </c>
      <c r="F575" s="24" t="n">
        <f aca="false">$F$8*COS(C575*3)</f>
        <v>-0</v>
      </c>
      <c r="G575" s="24" t="n">
        <f aca="false">$G$8*COS(C575*4)</f>
        <v>0</v>
      </c>
      <c r="H575" s="24" t="n">
        <f aca="false">$H$8*COS(C575*5)</f>
        <v>0</v>
      </c>
      <c r="I575" s="24" t="n">
        <f aca="false">$I$8*COS(C575*6)</f>
        <v>-0.200000000000001</v>
      </c>
      <c r="J575" s="24" t="n">
        <f aca="false">$J$8*COS(C575*7)</f>
        <v>-0</v>
      </c>
      <c r="K575" s="24" t="n">
        <f aca="false">$K$8*SIN(C575)</f>
        <v>-0</v>
      </c>
      <c r="L575" s="24" t="n">
        <f aca="false">$L$8*SIN(C575*2)</f>
        <v>-0</v>
      </c>
      <c r="M575" s="24" t="n">
        <f aca="false">$M$8*SIN(C575*3)</f>
        <v>0.606217782649107</v>
      </c>
      <c r="N575" s="24" t="n">
        <f aca="false">$N$8*SIN(C575*4)</f>
        <v>0</v>
      </c>
      <c r="O575" s="24" t="n">
        <f aca="false">$O$8*SIN(C575*5)</f>
        <v>-0</v>
      </c>
      <c r="P575" s="24" t="n">
        <f aca="false">$P$8*SIN(C575*6)</f>
        <v>-0.259807621135331</v>
      </c>
      <c r="Q575" s="24" t="n">
        <f aca="false">$Q$8*SIN(C575*7)</f>
        <v>0</v>
      </c>
      <c r="S575" s="24" t="n">
        <f aca="false">SUM(D575:Q575)+$C$8/2</f>
        <v>0.146410161513775</v>
      </c>
    </row>
    <row r="576" customFormat="false" ht="12.75" hidden="false" customHeight="false" outlineLevel="0" collapsed="false">
      <c r="B576" s="23" t="n">
        <f aca="false">B575+0.5</f>
        <v>280.5</v>
      </c>
      <c r="C576" s="24" t="n">
        <f aca="false">B576*Radian_Scale</f>
        <v>4.89564855184409</v>
      </c>
      <c r="D576" s="24" t="n">
        <f aca="false">$D$8*COS(C576)</f>
        <v>0</v>
      </c>
      <c r="E576" s="24" t="n">
        <f aca="false">$E$8*COS(C576*2)</f>
        <v>-0</v>
      </c>
      <c r="F576" s="24" t="n">
        <f aca="false">$F$8*COS(C576*3)</f>
        <v>-0</v>
      </c>
      <c r="G576" s="24" t="n">
        <f aca="false">$G$8*COS(C576*4)</f>
        <v>0</v>
      </c>
      <c r="H576" s="24" t="n">
        <f aca="false">$H$8*COS(C576*5)</f>
        <v>0</v>
      </c>
      <c r="I576" s="24" t="n">
        <f aca="false">$I$8*COS(C576*6)</f>
        <v>-0.181596199895818</v>
      </c>
      <c r="J576" s="24" t="n">
        <f aca="false">$J$8*COS(C576*7)</f>
        <v>-0</v>
      </c>
      <c r="K576" s="24" t="n">
        <f aca="false">$K$8*SIN(C576)</f>
        <v>-0</v>
      </c>
      <c r="L576" s="24" t="n">
        <f aca="false">$L$8*SIN(C576*2)</f>
        <v>-0</v>
      </c>
      <c r="M576" s="24" t="n">
        <f aca="false">$M$8*SIN(C576*3)</f>
        <v>0.596848115047864</v>
      </c>
      <c r="N576" s="24" t="n">
        <f aca="false">$N$8*SIN(C576*4)</f>
        <v>0</v>
      </c>
      <c r="O576" s="24" t="n">
        <f aca="false">$O$8*SIN(C576*5)</f>
        <v>-0</v>
      </c>
      <c r="P576" s="24" t="n">
        <f aca="false">$P$8*SIN(C576*6)</f>
        <v>-0.267301957256511</v>
      </c>
      <c r="Q576" s="24" t="n">
        <f aca="false">$Q$8*SIN(C576*7)</f>
        <v>0</v>
      </c>
      <c r="S576" s="24" t="n">
        <f aca="false">SUM(D576:Q576)+$C$8/2</f>
        <v>0.147949957895536</v>
      </c>
    </row>
    <row r="577" customFormat="false" ht="12.75" hidden="false" customHeight="false" outlineLevel="0" collapsed="false">
      <c r="B577" s="23" t="n">
        <f aca="false">B576+0.5</f>
        <v>281</v>
      </c>
      <c r="C577" s="24" t="n">
        <f aca="false">B577*Radian_Scale</f>
        <v>4.90437519810407</v>
      </c>
      <c r="D577" s="24" t="n">
        <f aca="false">$D$8*COS(C577)</f>
        <v>0</v>
      </c>
      <c r="E577" s="24" t="n">
        <f aca="false">$E$8*COS(C577*2)</f>
        <v>-0</v>
      </c>
      <c r="F577" s="24" t="n">
        <f aca="false">$F$8*COS(C577*3)</f>
        <v>-0</v>
      </c>
      <c r="G577" s="24" t="n">
        <f aca="false">$G$8*COS(C577*4)</f>
        <v>0</v>
      </c>
      <c r="H577" s="24" t="n">
        <f aca="false">$H$8*COS(C577*5)</f>
        <v>0</v>
      </c>
      <c r="I577" s="24" t="n">
        <f aca="false">$I$8*COS(C577*6)</f>
        <v>-0.162694657230319</v>
      </c>
      <c r="J577" s="24" t="n">
        <f aca="false">$J$8*COS(C577*7)</f>
        <v>-0</v>
      </c>
      <c r="K577" s="24" t="n">
        <f aca="false">$K$8*SIN(C577)</f>
        <v>-0</v>
      </c>
      <c r="L577" s="24" t="n">
        <f aca="false">$L$8*SIN(C577*2)</f>
        <v>-0</v>
      </c>
      <c r="M577" s="24" t="n">
        <f aca="false">$M$8*SIN(C577*3)</f>
        <v>0.587069397561796</v>
      </c>
      <c r="N577" s="24" t="n">
        <f aca="false">$N$8*SIN(C577*4)</f>
        <v>0</v>
      </c>
      <c r="O577" s="24" t="n">
        <f aca="false">$O$8*SIN(C577*5)</f>
        <v>-0</v>
      </c>
      <c r="P577" s="24" t="n">
        <f aca="false">$P$8*SIN(C577*6)</f>
        <v>-0.274063637292781</v>
      </c>
      <c r="Q577" s="24" t="n">
        <f aca="false">$Q$8*SIN(C577*7)</f>
        <v>0</v>
      </c>
      <c r="S577" s="24" t="n">
        <f aca="false">SUM(D577:Q577)+$C$8/2</f>
        <v>0.150311103038697</v>
      </c>
    </row>
    <row r="578" customFormat="false" ht="12.75" hidden="false" customHeight="false" outlineLevel="0" collapsed="false">
      <c r="B578" s="23" t="n">
        <f aca="false">B577+0.5</f>
        <v>281.5</v>
      </c>
      <c r="C578" s="24" t="n">
        <f aca="false">B578*Radian_Scale</f>
        <v>4.91310184436404</v>
      </c>
      <c r="D578" s="24" t="n">
        <f aca="false">$D$8*COS(C578)</f>
        <v>0</v>
      </c>
      <c r="E578" s="24" t="n">
        <f aca="false">$E$8*COS(C578*2)</f>
        <v>-0</v>
      </c>
      <c r="F578" s="24" t="n">
        <f aca="false">$F$8*COS(C578*3)</f>
        <v>-0</v>
      </c>
      <c r="G578" s="24" t="n">
        <f aca="false">$G$8*COS(C578*4)</f>
        <v>0</v>
      </c>
      <c r="H578" s="24" t="n">
        <f aca="false">$H$8*COS(C578*5)</f>
        <v>0</v>
      </c>
      <c r="I578" s="24" t="n">
        <f aca="false">$I$8*COS(C578*6)</f>
        <v>-0.143347179818121</v>
      </c>
      <c r="J578" s="24" t="n">
        <f aca="false">$J$8*COS(C578*7)</f>
        <v>-0</v>
      </c>
      <c r="K578" s="24" t="n">
        <f aca="false">$K$8*SIN(C578)</f>
        <v>-0</v>
      </c>
      <c r="L578" s="24" t="n">
        <f aca="false">$L$8*SIN(C578*2)</f>
        <v>-0</v>
      </c>
      <c r="M578" s="24" t="n">
        <f aca="false">$M$8*SIN(C578*3)</f>
        <v>0.576888332035411</v>
      </c>
      <c r="N578" s="24" t="n">
        <f aca="false">$N$8*SIN(C578*4)</f>
        <v>0</v>
      </c>
      <c r="O578" s="24" t="n">
        <f aca="false">$O$8*SIN(C578*5)</f>
        <v>-0</v>
      </c>
      <c r="P578" s="24" t="n">
        <f aca="false">$P$8*SIN(C578*6)</f>
        <v>-0.28007412794916</v>
      </c>
      <c r="Q578" s="24" t="n">
        <f aca="false">$Q$8*SIN(C578*7)</f>
        <v>0</v>
      </c>
      <c r="S578" s="24" t="n">
        <f aca="false">SUM(D578:Q578)+$C$8/2</f>
        <v>0.15346702426813</v>
      </c>
    </row>
    <row r="579" customFormat="false" ht="12.75" hidden="false" customHeight="false" outlineLevel="0" collapsed="false">
      <c r="B579" s="23" t="n">
        <f aca="false">B578+0.5</f>
        <v>282</v>
      </c>
      <c r="C579" s="24" t="n">
        <f aca="false">B579*Radian_Scale</f>
        <v>4.92182849062401</v>
      </c>
      <c r="D579" s="24" t="n">
        <f aca="false">$D$8*COS(C579)</f>
        <v>0</v>
      </c>
      <c r="E579" s="24" t="n">
        <f aca="false">$E$8*COS(C579*2)</f>
        <v>-0</v>
      </c>
      <c r="F579" s="24" t="n">
        <f aca="false">$F$8*COS(C579*3)</f>
        <v>-0</v>
      </c>
      <c r="G579" s="24" t="n">
        <f aca="false">$G$8*COS(C579*4)</f>
        <v>0</v>
      </c>
      <c r="H579" s="24" t="n">
        <f aca="false">$H$8*COS(C579*5)</f>
        <v>0</v>
      </c>
      <c r="I579" s="24" t="n">
        <f aca="false">$I$8*COS(C579*6)</f>
        <v>-0.123606797749978</v>
      </c>
      <c r="J579" s="24" t="n">
        <f aca="false">$J$8*COS(C579*7)</f>
        <v>-0</v>
      </c>
      <c r="K579" s="24" t="n">
        <f aca="false">$K$8*SIN(C579)</f>
        <v>-0</v>
      </c>
      <c r="L579" s="24" t="n">
        <f aca="false">$L$8*SIN(C579*2)</f>
        <v>-0</v>
      </c>
      <c r="M579" s="24" t="n">
        <f aca="false">$M$8*SIN(C579*3)</f>
        <v>0.566311896062463</v>
      </c>
      <c r="N579" s="24" t="n">
        <f aca="false">$N$8*SIN(C579*4)</f>
        <v>0</v>
      </c>
      <c r="O579" s="24" t="n">
        <f aca="false">$O$8*SIN(C579*5)</f>
        <v>-0</v>
      </c>
      <c r="P579" s="24" t="n">
        <f aca="false">$P$8*SIN(C579*6)</f>
        <v>-0.285316954888546</v>
      </c>
      <c r="Q579" s="24" t="n">
        <f aca="false">$Q$8*SIN(C579*7)</f>
        <v>0</v>
      </c>
      <c r="S579" s="24" t="n">
        <f aca="false">SUM(D579:Q579)+$C$8/2</f>
        <v>0.157388143423938</v>
      </c>
    </row>
    <row r="580" customFormat="false" ht="12.75" hidden="false" customHeight="false" outlineLevel="0" collapsed="false">
      <c r="B580" s="23" t="n">
        <f aca="false">B579+0.5</f>
        <v>282.5</v>
      </c>
      <c r="C580" s="24" t="n">
        <f aca="false">B580*Radian_Scale</f>
        <v>4.93055513688398</v>
      </c>
      <c r="D580" s="24" t="n">
        <f aca="false">$D$8*COS(C580)</f>
        <v>0</v>
      </c>
      <c r="E580" s="24" t="n">
        <f aca="false">$E$8*COS(C580*2)</f>
        <v>-0</v>
      </c>
      <c r="F580" s="24" t="n">
        <f aca="false">$F$8*COS(C580*3)</f>
        <v>-0</v>
      </c>
      <c r="G580" s="24" t="n">
        <f aca="false">$G$8*COS(C580*4)</f>
        <v>0</v>
      </c>
      <c r="H580" s="24" t="n">
        <f aca="false">$H$8*COS(C580*5)</f>
        <v>0</v>
      </c>
      <c r="I580" s="24" t="n">
        <f aca="false">$I$8*COS(C580*6)</f>
        <v>-0.10352761804101</v>
      </c>
      <c r="J580" s="24" t="n">
        <f aca="false">$J$8*COS(C580*7)</f>
        <v>-0</v>
      </c>
      <c r="K580" s="24" t="n">
        <f aca="false">$K$8*SIN(C580)</f>
        <v>-0</v>
      </c>
      <c r="L580" s="24" t="n">
        <f aca="false">$L$8*SIN(C580*2)</f>
        <v>-0</v>
      </c>
      <c r="M580" s="24" t="n">
        <f aca="false">$M$8*SIN(C580*3)</f>
        <v>0.555347338203866</v>
      </c>
      <c r="N580" s="24" t="n">
        <f aca="false">$N$8*SIN(C580*4)</f>
        <v>0</v>
      </c>
      <c r="O580" s="24" t="n">
        <f aca="false">$O$8*SIN(C580*5)</f>
        <v>-0</v>
      </c>
      <c r="P580" s="24" t="n">
        <f aca="false">$P$8*SIN(C580*6)</f>
        <v>-0.28977774788672</v>
      </c>
      <c r="Q580" s="24" t="n">
        <f aca="false">$Q$8*SIN(C580*7)</f>
        <v>0</v>
      </c>
      <c r="S580" s="24" t="n">
        <f aca="false">SUM(D580:Q580)+$C$8/2</f>
        <v>0.162041972276135</v>
      </c>
    </row>
    <row r="581" customFormat="false" ht="12.75" hidden="false" customHeight="false" outlineLevel="0" collapsed="false">
      <c r="B581" s="23" t="n">
        <f aca="false">B580+0.5</f>
        <v>283</v>
      </c>
      <c r="C581" s="24" t="n">
        <f aca="false">B581*Radian_Scale</f>
        <v>4.93928178314395</v>
      </c>
      <c r="D581" s="24" t="n">
        <f aca="false">$D$8*COS(C581)</f>
        <v>0</v>
      </c>
      <c r="E581" s="24" t="n">
        <f aca="false">$E$8*COS(C581*2)</f>
        <v>-0</v>
      </c>
      <c r="F581" s="24" t="n">
        <f aca="false">$F$8*COS(C581*3)</f>
        <v>-0</v>
      </c>
      <c r="G581" s="24" t="n">
        <f aca="false">$G$8*COS(C581*4)</f>
        <v>0</v>
      </c>
      <c r="H581" s="24" t="n">
        <f aca="false">$H$8*COS(C581*5)</f>
        <v>0</v>
      </c>
      <c r="I581" s="24" t="n">
        <f aca="false">$I$8*COS(C581*6)</f>
        <v>-0.083164676327104</v>
      </c>
      <c r="J581" s="24" t="n">
        <f aca="false">$J$8*COS(C581*7)</f>
        <v>-0</v>
      </c>
      <c r="K581" s="24" t="n">
        <f aca="false">$K$8*SIN(C581)</f>
        <v>-0</v>
      </c>
      <c r="L581" s="24" t="n">
        <f aca="false">$L$8*SIN(C581*2)</f>
        <v>-0</v>
      </c>
      <c r="M581" s="24" t="n">
        <f aca="false">$M$8*SIN(C581*3)</f>
        <v>0.54400217301988</v>
      </c>
      <c r="N581" s="24" t="n">
        <f aca="false">$N$8*SIN(C581*4)</f>
        <v>0</v>
      </c>
      <c r="O581" s="24" t="n">
        <f aca="false">$O$8*SIN(C581*5)</f>
        <v>-0</v>
      </c>
      <c r="P581" s="24" t="n">
        <f aca="false">$P$8*SIN(C581*6)</f>
        <v>-0.293444280220142</v>
      </c>
      <c r="Q581" s="24" t="n">
        <f aca="false">$Q$8*SIN(C581*7)</f>
        <v>-0</v>
      </c>
      <c r="S581" s="24" t="n">
        <f aca="false">SUM(D581:Q581)+$C$8/2</f>
        <v>0.167393216472634</v>
      </c>
    </row>
    <row r="582" customFormat="false" ht="12.75" hidden="false" customHeight="false" outlineLevel="0" collapsed="false">
      <c r="B582" s="23" t="n">
        <f aca="false">B581+0.5</f>
        <v>283.5</v>
      </c>
      <c r="C582" s="24" t="n">
        <f aca="false">B582*Radian_Scale</f>
        <v>4.94800842940393</v>
      </c>
      <c r="D582" s="24" t="n">
        <f aca="false">$D$8*COS(C582)</f>
        <v>0</v>
      </c>
      <c r="E582" s="24" t="n">
        <f aca="false">$E$8*COS(C582*2)</f>
        <v>-0</v>
      </c>
      <c r="F582" s="24" t="n">
        <f aca="false">$F$8*COS(C582*3)</f>
        <v>-0</v>
      </c>
      <c r="G582" s="24" t="n">
        <f aca="false">$G$8*COS(C582*4)</f>
        <v>0</v>
      </c>
      <c r="H582" s="24" t="n">
        <f aca="false">$H$8*COS(C582*5)</f>
        <v>0</v>
      </c>
      <c r="I582" s="24" t="n">
        <f aca="false">$I$8*COS(C582*6)</f>
        <v>-0.0625737860160911</v>
      </c>
      <c r="J582" s="24" t="n">
        <f aca="false">$J$8*COS(C582*7)</f>
        <v>-0</v>
      </c>
      <c r="K582" s="24" t="n">
        <f aca="false">$K$8*SIN(C582)</f>
        <v>-0</v>
      </c>
      <c r="L582" s="24" t="n">
        <f aca="false">$L$8*SIN(C582*2)</f>
        <v>-0</v>
      </c>
      <c r="M582" s="24" t="n">
        <f aca="false">$M$8*SIN(C582*3)</f>
        <v>0.532284175920021</v>
      </c>
      <c r="N582" s="24" t="n">
        <f aca="false">$N$8*SIN(C582*4)</f>
        <v>0</v>
      </c>
      <c r="O582" s="24" t="n">
        <f aca="false">$O$8*SIN(C582*5)</f>
        <v>-0</v>
      </c>
      <c r="P582" s="24" t="n">
        <f aca="false">$P$8*SIN(C582*6)</f>
        <v>-0.296306502178541</v>
      </c>
      <c r="Q582" s="24" t="n">
        <f aca="false">$Q$8*SIN(C582*7)</f>
        <v>-0</v>
      </c>
      <c r="S582" s="24" t="n">
        <f aca="false">SUM(D582:Q582)+$C$8/2</f>
        <v>0.173403887725388</v>
      </c>
    </row>
    <row r="583" customFormat="false" ht="12.75" hidden="false" customHeight="false" outlineLevel="0" collapsed="false">
      <c r="B583" s="23" t="n">
        <f aca="false">B582+0.5</f>
        <v>284</v>
      </c>
      <c r="C583" s="24" t="n">
        <f aca="false">B583*Radian_Scale</f>
        <v>4.9567350756639</v>
      </c>
      <c r="D583" s="24" t="n">
        <f aca="false">$D$8*COS(C583)</f>
        <v>0</v>
      </c>
      <c r="E583" s="24" t="n">
        <f aca="false">$E$8*COS(C583*2)</f>
        <v>-0</v>
      </c>
      <c r="F583" s="24" t="n">
        <f aca="false">$F$8*COS(C583*3)</f>
        <v>-0</v>
      </c>
      <c r="G583" s="24" t="n">
        <f aca="false">$G$8*COS(C583*4)</f>
        <v>0</v>
      </c>
      <c r="H583" s="24" t="n">
        <f aca="false">$H$8*COS(C583*5)</f>
        <v>0</v>
      </c>
      <c r="I583" s="24" t="n">
        <f aca="false">$I$8*COS(C583*6)</f>
        <v>-0.0418113853070628</v>
      </c>
      <c r="J583" s="24" t="n">
        <f aca="false">$J$8*COS(C583*7)</f>
        <v>-0</v>
      </c>
      <c r="K583" s="24" t="n">
        <f aca="false">$K$8*SIN(C583)</f>
        <v>-0</v>
      </c>
      <c r="L583" s="24" t="n">
        <f aca="false">$L$8*SIN(C583*2)</f>
        <v>-0</v>
      </c>
      <c r="M583" s="24" t="n">
        <f aca="false">$M$8*SIN(C583*3)</f>
        <v>0.520201377834177</v>
      </c>
      <c r="N583" s="24" t="n">
        <f aca="false">$N$8*SIN(C583*4)</f>
        <v>0</v>
      </c>
      <c r="O583" s="24" t="n">
        <f aca="false">$O$8*SIN(C583*5)</f>
        <v>-0</v>
      </c>
      <c r="P583" s="24" t="n">
        <f aca="false">$P$8*SIN(C583*6)</f>
        <v>-0.298356568610482</v>
      </c>
      <c r="Q583" s="24" t="n">
        <f aca="false">$Q$8*SIN(C583*7)</f>
        <v>-0</v>
      </c>
      <c r="S583" s="24" t="n">
        <f aca="false">SUM(D583:Q583)+$C$8/2</f>
        <v>0.180033423916632</v>
      </c>
    </row>
    <row r="584" customFormat="false" ht="12.75" hidden="false" customHeight="false" outlineLevel="0" collapsed="false">
      <c r="B584" s="23" t="n">
        <f aca="false">B583+0.5</f>
        <v>284.5</v>
      </c>
      <c r="C584" s="24" t="n">
        <f aca="false">B584*Radian_Scale</f>
        <v>4.96546172192387</v>
      </c>
      <c r="D584" s="24" t="n">
        <f aca="false">$D$8*COS(C584)</f>
        <v>0</v>
      </c>
      <c r="E584" s="24" t="n">
        <f aca="false">$E$8*COS(C584*2)</f>
        <v>-0</v>
      </c>
      <c r="F584" s="24" t="n">
        <f aca="false">$F$8*COS(C584*3)</f>
        <v>-0</v>
      </c>
      <c r="G584" s="24" t="n">
        <f aca="false">$G$8*COS(C584*4)</f>
        <v>0</v>
      </c>
      <c r="H584" s="24" t="n">
        <f aca="false">$H$8*COS(C584*5)</f>
        <v>0</v>
      </c>
      <c r="I584" s="24" t="n">
        <f aca="false">$I$8*COS(C584*6)</f>
        <v>-0.0209343824971774</v>
      </c>
      <c r="J584" s="24" t="n">
        <f aca="false">$J$8*COS(C584*7)</f>
        <v>-0</v>
      </c>
      <c r="K584" s="24" t="n">
        <f aca="false">$K$8*SIN(C584)</f>
        <v>-0</v>
      </c>
      <c r="L584" s="24" t="n">
        <f aca="false">$L$8*SIN(C584*2)</f>
        <v>-0</v>
      </c>
      <c r="M584" s="24" t="n">
        <f aca="false">$M$8*SIN(C584*3)</f>
        <v>0.507762059708601</v>
      </c>
      <c r="N584" s="24" t="n">
        <f aca="false">$N$8*SIN(C584*4)</f>
        <v>0</v>
      </c>
      <c r="O584" s="24" t="n">
        <f aca="false">$O$8*SIN(C584*5)</f>
        <v>-0</v>
      </c>
      <c r="P584" s="24" t="n">
        <f aca="false">$P$8*SIN(C584*6)</f>
        <v>-0.299588860426372</v>
      </c>
      <c r="Q584" s="24" t="n">
        <f aca="false">$Q$8*SIN(C584*7)</f>
        <v>-0</v>
      </c>
      <c r="S584" s="24" t="n">
        <f aca="false">SUM(D584:Q584)+$C$8/2</f>
        <v>0.187238816785052</v>
      </c>
    </row>
    <row r="585" customFormat="false" ht="12.75" hidden="false" customHeight="false" outlineLevel="0" collapsed="false">
      <c r="B585" s="23" t="n">
        <f aca="false">B584+0.5</f>
        <v>285</v>
      </c>
      <c r="C585" s="24" t="n">
        <f aca="false">B585*Radian_Scale</f>
        <v>4.97418836818384</v>
      </c>
      <c r="D585" s="24" t="n">
        <f aca="false">$D$8*COS(C585)</f>
        <v>0</v>
      </c>
      <c r="E585" s="24" t="n">
        <f aca="false">$E$8*COS(C585*2)</f>
        <v>-0</v>
      </c>
      <c r="F585" s="24" t="n">
        <f aca="false">$F$8*COS(C585*3)</f>
        <v>-0</v>
      </c>
      <c r="G585" s="24" t="n">
        <f aca="false">$G$8*COS(C585*4)</f>
        <v>0</v>
      </c>
      <c r="H585" s="24" t="n">
        <f aca="false">$H$8*COS(C585*5)</f>
        <v>0</v>
      </c>
      <c r="I585" s="24" t="n">
        <f aca="false">$I$8*COS(C585*6)</f>
        <v>-1.17590851943609E-015</v>
      </c>
      <c r="J585" s="24" t="n">
        <f aca="false">$J$8*COS(C585*7)</f>
        <v>-0</v>
      </c>
      <c r="K585" s="24" t="n">
        <f aca="false">$K$8*SIN(C585)</f>
        <v>-0</v>
      </c>
      <c r="L585" s="24" t="n">
        <f aca="false">$L$8*SIN(C585*2)</f>
        <v>-0</v>
      </c>
      <c r="M585" s="24" t="n">
        <f aca="false">$M$8*SIN(C585*3)</f>
        <v>0.494974746830584</v>
      </c>
      <c r="N585" s="24" t="n">
        <f aca="false">$N$8*SIN(C585*4)</f>
        <v>0</v>
      </c>
      <c r="O585" s="24" t="n">
        <f aca="false">$O$8*SIN(C585*5)</f>
        <v>-0</v>
      </c>
      <c r="P585" s="24" t="n">
        <f aca="false">$P$8*SIN(C585*6)</f>
        <v>-0.3</v>
      </c>
      <c r="Q585" s="24" t="n">
        <f aca="false">$Q$8*SIN(C585*7)</f>
        <v>-0</v>
      </c>
      <c r="S585" s="24" t="n">
        <f aca="false">SUM(D585:Q585)+$C$8/2</f>
        <v>0.194974746830583</v>
      </c>
    </row>
    <row r="586" customFormat="false" ht="12.75" hidden="false" customHeight="false" outlineLevel="0" collapsed="false">
      <c r="B586" s="23" t="n">
        <f aca="false">B585+0.5</f>
        <v>285.5</v>
      </c>
      <c r="C586" s="24" t="n">
        <f aca="false">B586*Radian_Scale</f>
        <v>4.98291501444381</v>
      </c>
      <c r="D586" s="24" t="n">
        <f aca="false">$D$8*COS(C586)</f>
        <v>0</v>
      </c>
      <c r="E586" s="24" t="n">
        <f aca="false">$E$8*COS(C586*2)</f>
        <v>-0</v>
      </c>
      <c r="F586" s="24" t="n">
        <f aca="false">$F$8*COS(C586*3)</f>
        <v>-0</v>
      </c>
      <c r="G586" s="24" t="n">
        <f aca="false">$G$8*COS(C586*4)</f>
        <v>0</v>
      </c>
      <c r="H586" s="24" t="n">
        <f aca="false">$H$8*COS(C586*5)</f>
        <v>0</v>
      </c>
      <c r="I586" s="24" t="n">
        <f aca="false">$I$8*COS(C586*6)</f>
        <v>0.0209343824971765</v>
      </c>
      <c r="J586" s="24" t="n">
        <f aca="false">$J$8*COS(C586*7)</f>
        <v>-0</v>
      </c>
      <c r="K586" s="24" t="n">
        <f aca="false">$K$8*SIN(C586)</f>
        <v>-0</v>
      </c>
      <c r="L586" s="24" t="n">
        <f aca="false">$L$8*SIN(C586*2)</f>
        <v>-0</v>
      </c>
      <c r="M586" s="24" t="n">
        <f aca="false">$M$8*SIN(C586*3)</f>
        <v>0.481848202985628</v>
      </c>
      <c r="N586" s="24" t="n">
        <f aca="false">$N$8*SIN(C586*4)</f>
        <v>0</v>
      </c>
      <c r="O586" s="24" t="n">
        <f aca="false">$O$8*SIN(C586*5)</f>
        <v>-0</v>
      </c>
      <c r="P586" s="24" t="n">
        <f aca="false">$P$8*SIN(C586*6)</f>
        <v>-0.299588860426372</v>
      </c>
      <c r="Q586" s="24" t="n">
        <f aca="false">$Q$8*SIN(C586*7)</f>
        <v>-0</v>
      </c>
      <c r="S586" s="24" t="n">
        <f aca="false">SUM(D586:Q586)+$C$8/2</f>
        <v>0.203193725056433</v>
      </c>
    </row>
    <row r="587" customFormat="false" ht="12.75" hidden="false" customHeight="false" outlineLevel="0" collapsed="false">
      <c r="B587" s="23" t="n">
        <f aca="false">B586+0.5</f>
        <v>286</v>
      </c>
      <c r="C587" s="24" t="n">
        <f aca="false">B587*Radian_Scale</f>
        <v>4.99164166070378</v>
      </c>
      <c r="D587" s="24" t="n">
        <f aca="false">$D$8*COS(C587)</f>
        <v>0</v>
      </c>
      <c r="E587" s="24" t="n">
        <f aca="false">$E$8*COS(C587*2)</f>
        <v>-0</v>
      </c>
      <c r="F587" s="24" t="n">
        <f aca="false">$F$8*COS(C587*3)</f>
        <v>-0</v>
      </c>
      <c r="G587" s="24" t="n">
        <f aca="false">$G$8*COS(C587*4)</f>
        <v>0</v>
      </c>
      <c r="H587" s="24" t="n">
        <f aca="false">$H$8*COS(C587*5)</f>
        <v>0</v>
      </c>
      <c r="I587" s="24" t="n">
        <f aca="false">$I$8*COS(C587*6)</f>
        <v>0.0418113853070619</v>
      </c>
      <c r="J587" s="24" t="n">
        <f aca="false">$J$8*COS(C587*7)</f>
        <v>-0</v>
      </c>
      <c r="K587" s="24" t="n">
        <f aca="false">$K$8*SIN(C587)</f>
        <v>-0</v>
      </c>
      <c r="L587" s="24" t="n">
        <f aca="false">$L$8*SIN(C587*2)</f>
        <v>-0</v>
      </c>
      <c r="M587" s="24" t="n">
        <f aca="false">$M$8*SIN(C587*3)</f>
        <v>0.4683914244512</v>
      </c>
      <c r="N587" s="24" t="n">
        <f aca="false">$N$8*SIN(C587*4)</f>
        <v>0</v>
      </c>
      <c r="O587" s="24" t="n">
        <f aca="false">$O$8*SIN(C587*5)</f>
        <v>-0</v>
      </c>
      <c r="P587" s="24" t="n">
        <f aca="false">$P$8*SIN(C587*6)</f>
        <v>-0.298356568610482</v>
      </c>
      <c r="Q587" s="24" t="n">
        <f aca="false">$Q$8*SIN(C587*7)</f>
        <v>-0</v>
      </c>
      <c r="S587" s="24" t="n">
        <f aca="false">SUM(D587:Q587)+$C$8/2</f>
        <v>0.21184624114778</v>
      </c>
    </row>
    <row r="588" customFormat="false" ht="12.75" hidden="false" customHeight="false" outlineLevel="0" collapsed="false">
      <c r="B588" s="23" t="n">
        <f aca="false">B587+0.5</f>
        <v>286.5</v>
      </c>
      <c r="C588" s="24" t="n">
        <f aca="false">B588*Radian_Scale</f>
        <v>5.00036830696375</v>
      </c>
      <c r="D588" s="24" t="n">
        <f aca="false">$D$8*COS(C588)</f>
        <v>0</v>
      </c>
      <c r="E588" s="24" t="n">
        <f aca="false">$E$8*COS(C588*2)</f>
        <v>-0</v>
      </c>
      <c r="F588" s="24" t="n">
        <f aca="false">$F$8*COS(C588*3)</f>
        <v>-0</v>
      </c>
      <c r="G588" s="24" t="n">
        <f aca="false">$G$8*COS(C588*4)</f>
        <v>0</v>
      </c>
      <c r="H588" s="24" t="n">
        <f aca="false">$H$8*COS(C588*5)</f>
        <v>0</v>
      </c>
      <c r="I588" s="24" t="n">
        <f aca="false">$I$8*COS(C588*6)</f>
        <v>0.0625737860160915</v>
      </c>
      <c r="J588" s="24" t="n">
        <f aca="false">$J$8*COS(C588*7)</f>
        <v>-0</v>
      </c>
      <c r="K588" s="24" t="n">
        <f aca="false">$K$8*SIN(C588)</f>
        <v>-0</v>
      </c>
      <c r="L588" s="24" t="n">
        <f aca="false">$L$8*SIN(C588*2)</f>
        <v>-0</v>
      </c>
      <c r="M588" s="24" t="n">
        <f aca="false">$M$8*SIN(C588*3)</f>
        <v>0.454613633831129</v>
      </c>
      <c r="N588" s="24" t="n">
        <f aca="false">$N$8*SIN(C588*4)</f>
        <v>0</v>
      </c>
      <c r="O588" s="24" t="n">
        <f aca="false">$O$8*SIN(C588*5)</f>
        <v>-0</v>
      </c>
      <c r="P588" s="24" t="n">
        <f aca="false">$P$8*SIN(C588*6)</f>
        <v>-0.296306502178541</v>
      </c>
      <c r="Q588" s="24" t="n">
        <f aca="false">$Q$8*SIN(C588*7)</f>
        <v>-0</v>
      </c>
      <c r="S588" s="24" t="n">
        <f aca="false">SUM(D588:Q588)+$C$8/2</f>
        <v>0.220880917668679</v>
      </c>
    </row>
    <row r="589" customFormat="false" ht="12.75" hidden="false" customHeight="false" outlineLevel="0" collapsed="false">
      <c r="B589" s="23" t="n">
        <f aca="false">B588+0.5</f>
        <v>287</v>
      </c>
      <c r="C589" s="24" t="n">
        <f aca="false">B589*Radian_Scale</f>
        <v>5.00909495322373</v>
      </c>
      <c r="D589" s="24" t="n">
        <f aca="false">$D$8*COS(C589)</f>
        <v>0</v>
      </c>
      <c r="E589" s="24" t="n">
        <f aca="false">$E$8*COS(C589*2)</f>
        <v>-0</v>
      </c>
      <c r="F589" s="24" t="n">
        <f aca="false">$F$8*COS(C589*3)</f>
        <v>-0</v>
      </c>
      <c r="G589" s="24" t="n">
        <f aca="false">$G$8*COS(C589*4)</f>
        <v>0</v>
      </c>
      <c r="H589" s="24" t="n">
        <f aca="false">$H$8*COS(C589*5)</f>
        <v>0</v>
      </c>
      <c r="I589" s="24" t="n">
        <f aca="false">$I$8*COS(C589*6)</f>
        <v>0.0831646763271031</v>
      </c>
      <c r="J589" s="24" t="n">
        <f aca="false">$J$8*COS(C589*7)</f>
        <v>-0</v>
      </c>
      <c r="K589" s="24" t="n">
        <f aca="false">$K$8*SIN(C589)</f>
        <v>-0</v>
      </c>
      <c r="L589" s="24" t="n">
        <f aca="false">$L$8*SIN(C589*2)</f>
        <v>-0</v>
      </c>
      <c r="M589" s="24" t="n">
        <f aca="false">$M$8*SIN(C589*3)</f>
        <v>0.440524273734887</v>
      </c>
      <c r="N589" s="24" t="n">
        <f aca="false">$N$8*SIN(C589*4)</f>
        <v>0</v>
      </c>
      <c r="O589" s="24" t="n">
        <f aca="false">$O$8*SIN(C589*5)</f>
        <v>-0</v>
      </c>
      <c r="P589" s="24" t="n">
        <f aca="false">$P$8*SIN(C589*6)</f>
        <v>-0.293444280220142</v>
      </c>
      <c r="Q589" s="24" t="n">
        <f aca="false">$Q$8*SIN(C589*7)</f>
        <v>-0</v>
      </c>
      <c r="S589" s="24" t="n">
        <f aca="false">SUM(D589:Q589)+$C$8/2</f>
        <v>0.230244669841848</v>
      </c>
    </row>
    <row r="590" customFormat="false" ht="12.75" hidden="false" customHeight="false" outlineLevel="0" collapsed="false">
      <c r="B590" s="23" t="n">
        <f aca="false">B589+0.5</f>
        <v>287.5</v>
      </c>
      <c r="C590" s="24" t="n">
        <f aca="false">B590*Radian_Scale</f>
        <v>5.0178215994837</v>
      </c>
      <c r="D590" s="24" t="n">
        <f aca="false">$D$8*COS(C590)</f>
        <v>0</v>
      </c>
      <c r="E590" s="24" t="n">
        <f aca="false">$E$8*COS(C590*2)</f>
        <v>-0</v>
      </c>
      <c r="F590" s="24" t="n">
        <f aca="false">$F$8*COS(C590*3)</f>
        <v>-0</v>
      </c>
      <c r="G590" s="24" t="n">
        <f aca="false">$G$8*COS(C590*4)</f>
        <v>0</v>
      </c>
      <c r="H590" s="24" t="n">
        <f aca="false">$H$8*COS(C590*5)</f>
        <v>0</v>
      </c>
      <c r="I590" s="24" t="n">
        <f aca="false">$I$8*COS(C590*6)</f>
        <v>0.103527618041009</v>
      </c>
      <c r="J590" s="24" t="n">
        <f aca="false">$J$8*COS(C590*7)</f>
        <v>-0</v>
      </c>
      <c r="K590" s="24" t="n">
        <f aca="false">$K$8*SIN(C590)</f>
        <v>-0</v>
      </c>
      <c r="L590" s="24" t="n">
        <f aca="false">$L$8*SIN(C590*2)</f>
        <v>-0</v>
      </c>
      <c r="M590" s="24" t="n">
        <f aca="false">$M$8*SIN(C590*3)</f>
        <v>0.426133000306104</v>
      </c>
      <c r="N590" s="24" t="n">
        <f aca="false">$N$8*SIN(C590*4)</f>
        <v>0</v>
      </c>
      <c r="O590" s="24" t="n">
        <f aca="false">$O$8*SIN(C590*5)</f>
        <v>-0</v>
      </c>
      <c r="P590" s="24" t="n">
        <f aca="false">$P$8*SIN(C590*6)</f>
        <v>-0.28977774788672</v>
      </c>
      <c r="Q590" s="24" t="n">
        <f aca="false">$Q$8*SIN(C590*7)</f>
        <v>-0</v>
      </c>
      <c r="S590" s="24" t="n">
        <f aca="false">SUM(D590:Q590)+$C$8/2</f>
        <v>0.239882870460393</v>
      </c>
    </row>
    <row r="591" customFormat="false" ht="12.75" hidden="false" customHeight="false" outlineLevel="0" collapsed="false">
      <c r="B591" s="23" t="n">
        <f aca="false">B590+0.5</f>
        <v>288</v>
      </c>
      <c r="C591" s="24" t="n">
        <f aca="false">B591*Radian_Scale</f>
        <v>5.02654824574367</v>
      </c>
      <c r="D591" s="24" t="n">
        <f aca="false">$D$8*COS(C591)</f>
        <v>0</v>
      </c>
      <c r="E591" s="24" t="n">
        <f aca="false">$E$8*COS(C591*2)</f>
        <v>-0</v>
      </c>
      <c r="F591" s="24" t="n">
        <f aca="false">$F$8*COS(C591*3)</f>
        <v>-0</v>
      </c>
      <c r="G591" s="24" t="n">
        <f aca="false">$G$8*COS(C591*4)</f>
        <v>0</v>
      </c>
      <c r="H591" s="24" t="n">
        <f aca="false">$H$8*COS(C591*5)</f>
        <v>0</v>
      </c>
      <c r="I591" s="24" t="n">
        <f aca="false">$I$8*COS(C591*6)</f>
        <v>0.123606797749979</v>
      </c>
      <c r="J591" s="24" t="n">
        <f aca="false">$J$8*COS(C591*7)</f>
        <v>-0</v>
      </c>
      <c r="K591" s="24" t="n">
        <f aca="false">$K$8*SIN(C591)</f>
        <v>-0</v>
      </c>
      <c r="L591" s="24" t="n">
        <f aca="false">$L$8*SIN(C591*2)</f>
        <v>-0</v>
      </c>
      <c r="M591" s="24" t="n">
        <f aca="false">$M$8*SIN(C591*3)</f>
        <v>0.411449676604732</v>
      </c>
      <c r="N591" s="24" t="n">
        <f aca="false">$N$8*SIN(C591*4)</f>
        <v>0</v>
      </c>
      <c r="O591" s="24" t="n">
        <f aca="false">$O$8*SIN(C591*5)</f>
        <v>-0</v>
      </c>
      <c r="P591" s="24" t="n">
        <f aca="false">$P$8*SIN(C591*6)</f>
        <v>-0.285316954888546</v>
      </c>
      <c r="Q591" s="24" t="n">
        <f aca="false">$Q$8*SIN(C591*7)</f>
        <v>-0</v>
      </c>
      <c r="S591" s="24" t="n">
        <f aca="false">SUM(D591:Q591)+$C$8/2</f>
        <v>0.249739519466164</v>
      </c>
    </row>
    <row r="592" customFormat="false" ht="12.75" hidden="false" customHeight="false" outlineLevel="0" collapsed="false">
      <c r="B592" s="23" t="n">
        <f aca="false">B591+0.5</f>
        <v>288.5</v>
      </c>
      <c r="C592" s="24" t="n">
        <f aca="false">B592*Radian_Scale</f>
        <v>5.03527489200364</v>
      </c>
      <c r="D592" s="24" t="n">
        <f aca="false">$D$8*COS(C592)</f>
        <v>0</v>
      </c>
      <c r="E592" s="24" t="n">
        <f aca="false">$E$8*COS(C592*2)</f>
        <v>-0</v>
      </c>
      <c r="F592" s="24" t="n">
        <f aca="false">$F$8*COS(C592*3)</f>
        <v>-0</v>
      </c>
      <c r="G592" s="24" t="n">
        <f aca="false">$G$8*COS(C592*4)</f>
        <v>0</v>
      </c>
      <c r="H592" s="24" t="n">
        <f aca="false">$H$8*COS(C592*5)</f>
        <v>0</v>
      </c>
      <c r="I592" s="24" t="n">
        <f aca="false">$I$8*COS(C592*6)</f>
        <v>0.14334717981812</v>
      </c>
      <c r="J592" s="24" t="n">
        <f aca="false">$J$8*COS(C592*7)</f>
        <v>-0</v>
      </c>
      <c r="K592" s="24" t="n">
        <f aca="false">$K$8*SIN(C592)</f>
        <v>-0</v>
      </c>
      <c r="L592" s="24" t="n">
        <f aca="false">$L$8*SIN(C592*2)</f>
        <v>-0</v>
      </c>
      <c r="M592" s="24" t="n">
        <f aca="false">$M$8*SIN(C592*3)</f>
        <v>0.396484365847383</v>
      </c>
      <c r="N592" s="24" t="n">
        <f aca="false">$N$8*SIN(C592*4)</f>
        <v>0</v>
      </c>
      <c r="O592" s="24" t="n">
        <f aca="false">$O$8*SIN(C592*5)</f>
        <v>0</v>
      </c>
      <c r="P592" s="24" t="n">
        <f aca="false">$P$8*SIN(C592*6)</f>
        <v>-0.280074127949161</v>
      </c>
      <c r="Q592" s="24" t="n">
        <f aca="false">$Q$8*SIN(C592*7)</f>
        <v>-0</v>
      </c>
      <c r="S592" s="24" t="n">
        <f aca="false">SUM(D592:Q592)+$C$8/2</f>
        <v>0.259757417716342</v>
      </c>
    </row>
    <row r="593" customFormat="false" ht="12.75" hidden="false" customHeight="false" outlineLevel="0" collapsed="false">
      <c r="B593" s="23" t="n">
        <f aca="false">B592+0.5</f>
        <v>289</v>
      </c>
      <c r="C593" s="24" t="n">
        <f aca="false">B593*Radian_Scale</f>
        <v>5.04400153826361</v>
      </c>
      <c r="D593" s="24" t="n">
        <f aca="false">$D$8*COS(C593)</f>
        <v>0</v>
      </c>
      <c r="E593" s="24" t="n">
        <f aca="false">$E$8*COS(C593*2)</f>
        <v>-0</v>
      </c>
      <c r="F593" s="24" t="n">
        <f aca="false">$F$8*COS(C593*3)</f>
        <v>-0</v>
      </c>
      <c r="G593" s="24" t="n">
        <f aca="false">$G$8*COS(C593*4)</f>
        <v>0</v>
      </c>
      <c r="H593" s="24" t="n">
        <f aca="false">$H$8*COS(C593*5)</f>
        <v>0</v>
      </c>
      <c r="I593" s="24" t="n">
        <f aca="false">$I$8*COS(C593*6)</f>
        <v>0.16269465723032</v>
      </c>
      <c r="J593" s="24" t="n">
        <f aca="false">$J$8*COS(C593*7)</f>
        <v>-0</v>
      </c>
      <c r="K593" s="24" t="n">
        <f aca="false">$K$8*SIN(C593)</f>
        <v>-0</v>
      </c>
      <c r="L593" s="24" t="n">
        <f aca="false">$L$8*SIN(C593*2)</f>
        <v>-0</v>
      </c>
      <c r="M593" s="24" t="n">
        <f aca="false">$M$8*SIN(C593*3)</f>
        <v>0.381247324510519</v>
      </c>
      <c r="N593" s="24" t="n">
        <f aca="false">$N$8*SIN(C593*4)</f>
        <v>0</v>
      </c>
      <c r="O593" s="24" t="n">
        <f aca="false">$O$8*SIN(C593*5)</f>
        <v>0</v>
      </c>
      <c r="P593" s="24" t="n">
        <f aca="false">$P$8*SIN(C593*6)</f>
        <v>-0.27406363729278</v>
      </c>
      <c r="Q593" s="24" t="n">
        <f aca="false">$Q$8*SIN(C593*7)</f>
        <v>-0</v>
      </c>
      <c r="S593" s="24" t="n">
        <f aca="false">SUM(D593:Q593)+$C$8/2</f>
        <v>0.269878344448059</v>
      </c>
    </row>
    <row r="594" customFormat="false" ht="12.75" hidden="false" customHeight="false" outlineLevel="0" collapsed="false">
      <c r="B594" s="23" t="n">
        <f aca="false">B593+0.5</f>
        <v>289.5</v>
      </c>
      <c r="C594" s="24" t="n">
        <f aca="false">B594*Radian_Scale</f>
        <v>5.05272818452358</v>
      </c>
      <c r="D594" s="24" t="n">
        <f aca="false">$D$8*COS(C594)</f>
        <v>0</v>
      </c>
      <c r="E594" s="24" t="n">
        <f aca="false">$E$8*COS(C594*2)</f>
        <v>-0</v>
      </c>
      <c r="F594" s="24" t="n">
        <f aca="false">$F$8*COS(C594*3)</f>
        <v>-0</v>
      </c>
      <c r="G594" s="24" t="n">
        <f aca="false">$G$8*COS(C594*4)</f>
        <v>0</v>
      </c>
      <c r="H594" s="24" t="n">
        <f aca="false">$H$8*COS(C594*5)</f>
        <v>0</v>
      </c>
      <c r="I594" s="24" t="n">
        <f aca="false">$I$8*COS(C594*6)</f>
        <v>0.181596199895819</v>
      </c>
      <c r="J594" s="24" t="n">
        <f aca="false">$J$8*COS(C594*7)</f>
        <v>-0</v>
      </c>
      <c r="K594" s="24" t="n">
        <f aca="false">$K$8*SIN(C594)</f>
        <v>-0</v>
      </c>
      <c r="L594" s="24" t="n">
        <f aca="false">$L$8*SIN(C594*2)</f>
        <v>-0</v>
      </c>
      <c r="M594" s="24" t="n">
        <f aca="false">$M$8*SIN(C594*3)</f>
        <v>0.365748995301164</v>
      </c>
      <c r="N594" s="24" t="n">
        <f aca="false">$N$8*SIN(C594*4)</f>
        <v>0</v>
      </c>
      <c r="O594" s="24" t="n">
        <f aca="false">$O$8*SIN(C594*5)</f>
        <v>0</v>
      </c>
      <c r="P594" s="24" t="n">
        <f aca="false">$P$8*SIN(C594*6)</f>
        <v>-0.26730195725651</v>
      </c>
      <c r="Q594" s="24" t="n">
        <f aca="false">$Q$8*SIN(C594*7)</f>
        <v>-0</v>
      </c>
      <c r="S594" s="24" t="n">
        <f aca="false">SUM(D594:Q594)+$C$8/2</f>
        <v>0.280043237940473</v>
      </c>
    </row>
    <row r="595" customFormat="false" ht="12.75" hidden="false" customHeight="false" outlineLevel="0" collapsed="false">
      <c r="B595" s="23" t="n">
        <f aca="false">B594+0.5</f>
        <v>290</v>
      </c>
      <c r="C595" s="24" t="n">
        <f aca="false">B595*Radian_Scale</f>
        <v>5.06145483078356</v>
      </c>
      <c r="D595" s="24" t="n">
        <f aca="false">$D$8*COS(C595)</f>
        <v>0</v>
      </c>
      <c r="E595" s="24" t="n">
        <f aca="false">$E$8*COS(C595*2)</f>
        <v>-0</v>
      </c>
      <c r="F595" s="24" t="n">
        <f aca="false">$F$8*COS(C595*3)</f>
        <v>-0</v>
      </c>
      <c r="G595" s="24" t="n">
        <f aca="false">$G$8*COS(C595*4)</f>
        <v>0</v>
      </c>
      <c r="H595" s="24" t="n">
        <f aca="false">$H$8*COS(C595*5)</f>
        <v>0</v>
      </c>
      <c r="I595" s="24" t="n">
        <f aca="false">$I$8*COS(C595*6)</f>
        <v>0.2</v>
      </c>
      <c r="J595" s="24" t="n">
        <f aca="false">$J$8*COS(C595*7)</f>
        <v>-0</v>
      </c>
      <c r="K595" s="24" t="n">
        <f aca="false">$K$8*SIN(C595)</f>
        <v>-0</v>
      </c>
      <c r="L595" s="24" t="n">
        <f aca="false">$L$8*SIN(C595*2)</f>
        <v>-0</v>
      </c>
      <c r="M595" s="24" t="n">
        <f aca="false">$M$8*SIN(C595*3)</f>
        <v>0.35</v>
      </c>
      <c r="N595" s="24" t="n">
        <f aca="false">$N$8*SIN(C595*4)</f>
        <v>0</v>
      </c>
      <c r="O595" s="24" t="n">
        <f aca="false">$O$8*SIN(C595*5)</f>
        <v>0</v>
      </c>
      <c r="P595" s="24" t="n">
        <f aca="false">$P$8*SIN(C595*6)</f>
        <v>-0.259807621135332</v>
      </c>
      <c r="Q595" s="24" t="n">
        <f aca="false">$Q$8*SIN(C595*7)</f>
        <v>-0</v>
      </c>
      <c r="S595" s="24" t="n">
        <f aca="false">SUM(D595:Q595)+$C$8/2</f>
        <v>0.290192378864668</v>
      </c>
    </row>
    <row r="596" customFormat="false" ht="12.75" hidden="false" customHeight="false" outlineLevel="0" collapsed="false">
      <c r="B596" s="23" t="n">
        <f aca="false">B595+0.5</f>
        <v>290.5</v>
      </c>
      <c r="C596" s="24" t="n">
        <f aca="false">B596*Radian_Scale</f>
        <v>5.07018147704353</v>
      </c>
      <c r="D596" s="24" t="n">
        <f aca="false">$D$8*COS(C596)</f>
        <v>0</v>
      </c>
      <c r="E596" s="24" t="n">
        <f aca="false">$E$8*COS(C596*2)</f>
        <v>-0</v>
      </c>
      <c r="F596" s="24" t="n">
        <f aca="false">$F$8*COS(C596*3)</f>
        <v>-0</v>
      </c>
      <c r="G596" s="24" t="n">
        <f aca="false">$G$8*COS(C596*4)</f>
        <v>0</v>
      </c>
      <c r="H596" s="24" t="n">
        <f aca="false">$H$8*COS(C596*5)</f>
        <v>0</v>
      </c>
      <c r="I596" s="24" t="n">
        <f aca="false">$I$8*COS(C596*6)</f>
        <v>0.217855614006011</v>
      </c>
      <c r="J596" s="24" t="n">
        <f aca="false">$J$8*COS(C596*7)</f>
        <v>-0</v>
      </c>
      <c r="K596" s="24" t="n">
        <f aca="false">$K$8*SIN(C596)</f>
        <v>-0</v>
      </c>
      <c r="L596" s="24" t="n">
        <f aca="false">$L$8*SIN(C596*2)</f>
        <v>-0</v>
      </c>
      <c r="M596" s="24" t="n">
        <f aca="false">$M$8*SIN(C596*3)</f>
        <v>0.334011132181726</v>
      </c>
      <c r="N596" s="24" t="n">
        <f aca="false">$N$8*SIN(C596*4)</f>
        <v>0</v>
      </c>
      <c r="O596" s="24" t="n">
        <f aca="false">$O$8*SIN(C596*5)</f>
        <v>0</v>
      </c>
      <c r="P596" s="24" t="n">
        <f aca="false">$P$8*SIN(C596*6)</f>
        <v>-0.251601170383627</v>
      </c>
      <c r="Q596" s="24" t="n">
        <f aca="false">$Q$8*SIN(C596*7)</f>
        <v>-0</v>
      </c>
      <c r="S596" s="24" t="n">
        <f aca="false">SUM(D596:Q596)+$C$8/2</f>
        <v>0.30026557580411</v>
      </c>
    </row>
    <row r="597" customFormat="false" ht="12.75" hidden="false" customHeight="false" outlineLevel="0" collapsed="false">
      <c r="B597" s="23" t="n">
        <f aca="false">B596+0.5</f>
        <v>291</v>
      </c>
      <c r="C597" s="24" t="n">
        <f aca="false">B597*Radian_Scale</f>
        <v>5.0789081233035</v>
      </c>
      <c r="D597" s="24" t="n">
        <f aca="false">$D$8*COS(C597)</f>
        <v>0</v>
      </c>
      <c r="E597" s="24" t="n">
        <f aca="false">$E$8*COS(C597*2)</f>
        <v>-0</v>
      </c>
      <c r="F597" s="24" t="n">
        <f aca="false">$F$8*COS(C597*3)</f>
        <v>-0</v>
      </c>
      <c r="G597" s="24" t="n">
        <f aca="false">$G$8*COS(C597*4)</f>
        <v>0</v>
      </c>
      <c r="H597" s="24" t="n">
        <f aca="false">$H$8*COS(C597*5)</f>
        <v>0</v>
      </c>
      <c r="I597" s="24" t="n">
        <f aca="false">$I$8*COS(C597*6)</f>
        <v>0.235114100916989</v>
      </c>
      <c r="J597" s="24" t="n">
        <f aca="false">$J$8*COS(C597*7)</f>
        <v>-0</v>
      </c>
      <c r="K597" s="24" t="n">
        <f aca="false">$K$8*SIN(C597)</f>
        <v>-0</v>
      </c>
      <c r="L597" s="24" t="n">
        <f aca="false">$L$8*SIN(C597*2)</f>
        <v>-0</v>
      </c>
      <c r="M597" s="24" t="n">
        <f aca="false">$M$8*SIN(C597*3)</f>
        <v>0.317793349817683</v>
      </c>
      <c r="N597" s="24" t="n">
        <f aca="false">$N$8*SIN(C597*4)</f>
        <v>0</v>
      </c>
      <c r="O597" s="24" t="n">
        <f aca="false">$O$8*SIN(C597*5)</f>
        <v>0</v>
      </c>
      <c r="P597" s="24" t="n">
        <f aca="false">$P$8*SIN(C597*6)</f>
        <v>-0.242705098312484</v>
      </c>
      <c r="Q597" s="24" t="n">
        <f aca="false">$Q$8*SIN(C597*7)</f>
        <v>-0</v>
      </c>
      <c r="S597" s="24" t="n">
        <f aca="false">SUM(D597:Q597)+$C$8/2</f>
        <v>0.310202352422188</v>
      </c>
    </row>
    <row r="598" customFormat="false" ht="12.75" hidden="false" customHeight="false" outlineLevel="0" collapsed="false">
      <c r="B598" s="23" t="n">
        <f aca="false">B597+0.5</f>
        <v>291.5</v>
      </c>
      <c r="C598" s="24" t="n">
        <f aca="false">B598*Radian_Scale</f>
        <v>5.08763476956347</v>
      </c>
      <c r="D598" s="24" t="n">
        <f aca="false">$D$8*COS(C598)</f>
        <v>0</v>
      </c>
      <c r="E598" s="24" t="n">
        <f aca="false">$E$8*COS(C598*2)</f>
        <v>-0</v>
      </c>
      <c r="F598" s="24" t="n">
        <f aca="false">$F$8*COS(C598*3)</f>
        <v>-0</v>
      </c>
      <c r="G598" s="24" t="n">
        <f aca="false">$G$8*COS(C598*4)</f>
        <v>0</v>
      </c>
      <c r="H598" s="24" t="n">
        <f aca="false">$H$8*COS(C598*5)</f>
        <v>0</v>
      </c>
      <c r="I598" s="24" t="n">
        <f aca="false">$I$8*COS(C598*6)</f>
        <v>0.251728156419934</v>
      </c>
      <c r="J598" s="24" t="n">
        <f aca="false">$J$8*COS(C598*7)</f>
        <v>-0</v>
      </c>
      <c r="K598" s="24" t="n">
        <f aca="false">$K$8*SIN(C598)</f>
        <v>-0</v>
      </c>
      <c r="L598" s="24" t="n">
        <f aca="false">$L$8*SIN(C598*2)</f>
        <v>-0</v>
      </c>
      <c r="M598" s="24" t="n">
        <f aca="false">$M$8*SIN(C598*3)</f>
        <v>0.301357767765807</v>
      </c>
      <c r="N598" s="24" t="n">
        <f aca="false">$N$8*SIN(C598*4)</f>
        <v>0</v>
      </c>
      <c r="O598" s="24" t="n">
        <f aca="false">$O$8*SIN(C598*5)</f>
        <v>0</v>
      </c>
      <c r="P598" s="24" t="n">
        <f aca="false">$P$8*SIN(C598*6)</f>
        <v>-0.233143788437092</v>
      </c>
      <c r="Q598" s="24" t="n">
        <f aca="false">$Q$8*SIN(C598*7)</f>
        <v>-0</v>
      </c>
      <c r="S598" s="24" t="n">
        <f aca="false">SUM(D598:Q598)+$C$8/2</f>
        <v>0.31994213574865</v>
      </c>
    </row>
    <row r="599" customFormat="false" ht="12.75" hidden="false" customHeight="false" outlineLevel="0" collapsed="false">
      <c r="B599" s="23" t="n">
        <f aca="false">B598+0.5</f>
        <v>292</v>
      </c>
      <c r="C599" s="24" t="n">
        <f aca="false">B599*Radian_Scale</f>
        <v>5.09636141582344</v>
      </c>
      <c r="D599" s="24" t="n">
        <f aca="false">$D$8*COS(C599)</f>
        <v>0</v>
      </c>
      <c r="E599" s="24" t="n">
        <f aca="false">$E$8*COS(C599*2)</f>
        <v>-0</v>
      </c>
      <c r="F599" s="24" t="n">
        <f aca="false">$F$8*COS(C599*3)</f>
        <v>-0</v>
      </c>
      <c r="G599" s="24" t="n">
        <f aca="false">$G$8*COS(C599*4)</f>
        <v>0</v>
      </c>
      <c r="H599" s="24" t="n">
        <f aca="false">$H$8*COS(C599*5)</f>
        <v>0</v>
      </c>
      <c r="I599" s="24" t="n">
        <f aca="false">$I$8*COS(C599*6)</f>
        <v>0.267652242543544</v>
      </c>
      <c r="J599" s="24" t="n">
        <f aca="false">$J$8*COS(C599*7)</f>
        <v>-0</v>
      </c>
      <c r="K599" s="24" t="n">
        <f aca="false">$K$8*SIN(C599)</f>
        <v>-0</v>
      </c>
      <c r="L599" s="24" t="n">
        <f aca="false">$L$8*SIN(C599*2)</f>
        <v>-0</v>
      </c>
      <c r="M599" s="24" t="n">
        <f aca="false">$M$8*SIN(C599*3)</f>
        <v>0.28471565015306</v>
      </c>
      <c r="N599" s="24" t="n">
        <f aca="false">$N$8*SIN(C599*4)</f>
        <v>0</v>
      </c>
      <c r="O599" s="24" t="n">
        <f aca="false">$O$8*SIN(C599*5)</f>
        <v>0</v>
      </c>
      <c r="P599" s="24" t="n">
        <f aca="false">$P$8*SIN(C599*6)</f>
        <v>-0.222943447643218</v>
      </c>
      <c r="Q599" s="24" t="n">
        <f aca="false">$Q$8*SIN(C599*7)</f>
        <v>-0</v>
      </c>
      <c r="S599" s="24" t="n">
        <f aca="false">SUM(D599:Q599)+$C$8/2</f>
        <v>0.329424445053385</v>
      </c>
    </row>
    <row r="600" customFormat="false" ht="12.75" hidden="false" customHeight="false" outlineLevel="0" collapsed="false">
      <c r="B600" s="23" t="n">
        <f aca="false">B599+0.5</f>
        <v>292.5</v>
      </c>
      <c r="C600" s="24" t="n">
        <f aca="false">B600*Radian_Scale</f>
        <v>5.10508806208341</v>
      </c>
      <c r="D600" s="24" t="n">
        <f aca="false">$D$8*COS(C600)</f>
        <v>0</v>
      </c>
      <c r="E600" s="24" t="n">
        <f aca="false">$E$8*COS(C600*2)</f>
        <v>-0</v>
      </c>
      <c r="F600" s="24" t="n">
        <f aca="false">$F$8*COS(C600*3)</f>
        <v>-0</v>
      </c>
      <c r="G600" s="24" t="n">
        <f aca="false">$G$8*COS(C600*4)</f>
        <v>-0</v>
      </c>
      <c r="H600" s="24" t="n">
        <f aca="false">$H$8*COS(C600*5)</f>
        <v>0</v>
      </c>
      <c r="I600" s="24" t="n">
        <f aca="false">$I$8*COS(C600*6)</f>
        <v>0.282842712474619</v>
      </c>
      <c r="J600" s="24" t="n">
        <f aca="false">$J$8*COS(C600*7)</f>
        <v>-0</v>
      </c>
      <c r="K600" s="24" t="n">
        <f aca="false">$K$8*SIN(C600)</f>
        <v>-0</v>
      </c>
      <c r="L600" s="24" t="n">
        <f aca="false">$L$8*SIN(C600*2)</f>
        <v>-0</v>
      </c>
      <c r="M600" s="24" t="n">
        <f aca="false">$M$8*SIN(C600*3)</f>
        <v>0.267878402655562</v>
      </c>
      <c r="N600" s="24" t="n">
        <f aca="false">$N$8*SIN(C600*4)</f>
        <v>0</v>
      </c>
      <c r="O600" s="24" t="n">
        <f aca="false">$O$8*SIN(C600*5)</f>
        <v>0</v>
      </c>
      <c r="P600" s="24" t="n">
        <f aca="false">$P$8*SIN(C600*6)</f>
        <v>-0.212132034355964</v>
      </c>
      <c r="Q600" s="24" t="n">
        <f aca="false">$Q$8*SIN(C600*7)</f>
        <v>-0</v>
      </c>
      <c r="S600" s="24" t="n">
        <f aca="false">SUM(D600:Q600)+$C$8/2</f>
        <v>0.338589080774218</v>
      </c>
    </row>
    <row r="601" customFormat="false" ht="12.75" hidden="false" customHeight="false" outlineLevel="0" collapsed="false">
      <c r="B601" s="23" t="n">
        <f aca="false">B600+0.5</f>
        <v>293</v>
      </c>
      <c r="C601" s="24" t="n">
        <f aca="false">B601*Radian_Scale</f>
        <v>5.11381470834339</v>
      </c>
      <c r="D601" s="24" t="n">
        <f aca="false">$D$8*COS(C601)</f>
        <v>0</v>
      </c>
      <c r="E601" s="24" t="n">
        <f aca="false">$E$8*COS(C601*2)</f>
        <v>-0</v>
      </c>
      <c r="F601" s="24" t="n">
        <f aca="false">$F$8*COS(C601*3)</f>
        <v>-0</v>
      </c>
      <c r="G601" s="24" t="n">
        <f aca="false">$G$8*COS(C601*4)</f>
        <v>-0</v>
      </c>
      <c r="H601" s="24" t="n">
        <f aca="false">$H$8*COS(C601*5)</f>
        <v>0</v>
      </c>
      <c r="I601" s="24" t="n">
        <f aca="false">$I$8*COS(C601*6)</f>
        <v>0.297257930190957</v>
      </c>
      <c r="J601" s="24" t="n">
        <f aca="false">$J$8*COS(C601*7)</f>
        <v>-0</v>
      </c>
      <c r="K601" s="24" t="n">
        <f aca="false">$K$8*SIN(C601)</f>
        <v>-0</v>
      </c>
      <c r="L601" s="24" t="n">
        <f aca="false">$L$8*SIN(C601*2)</f>
        <v>-0</v>
      </c>
      <c r="M601" s="24" t="n">
        <f aca="false">$M$8*SIN(C601*3)</f>
        <v>0.250857564681711</v>
      </c>
      <c r="N601" s="24" t="n">
        <f aca="false">$N$8*SIN(C601*4)</f>
        <v>0</v>
      </c>
      <c r="O601" s="24" t="n">
        <f aca="false">$O$8*SIN(C601*5)</f>
        <v>0</v>
      </c>
      <c r="P601" s="24" t="n">
        <f aca="false">$P$8*SIN(C601*6)</f>
        <v>-0.200739181907658</v>
      </c>
      <c r="Q601" s="24" t="n">
        <f aca="false">$Q$8*SIN(C601*7)</f>
        <v>-0</v>
      </c>
      <c r="S601" s="24" t="n">
        <f aca="false">SUM(D601:Q601)+$C$8/2</f>
        <v>0.34737631296501</v>
      </c>
    </row>
    <row r="602" customFormat="false" ht="12.75" hidden="false" customHeight="false" outlineLevel="0" collapsed="false">
      <c r="B602" s="23" t="n">
        <f aca="false">B601+0.5</f>
        <v>293.5</v>
      </c>
      <c r="C602" s="24" t="n">
        <f aca="false">B602*Radian_Scale</f>
        <v>5.12254135460336</v>
      </c>
      <c r="D602" s="24" t="n">
        <f aca="false">$D$8*COS(C602)</f>
        <v>0</v>
      </c>
      <c r="E602" s="24" t="n">
        <f aca="false">$E$8*COS(C602*2)</f>
        <v>-0</v>
      </c>
      <c r="F602" s="24" t="n">
        <f aca="false">$F$8*COS(C602*3)</f>
        <v>-0</v>
      </c>
      <c r="G602" s="24" t="n">
        <f aca="false">$G$8*COS(C602*4)</f>
        <v>-0</v>
      </c>
      <c r="H602" s="24" t="n">
        <f aca="false">$H$8*COS(C602*5)</f>
        <v>0</v>
      </c>
      <c r="I602" s="24" t="n">
        <f aca="false">$I$8*COS(C602*6)</f>
        <v>0.310858384582789</v>
      </c>
      <c r="J602" s="24" t="n">
        <f aca="false">$J$8*COS(C602*7)</f>
        <v>-0</v>
      </c>
      <c r="K602" s="24" t="n">
        <f aca="false">$K$8*SIN(C602)</f>
        <v>-0</v>
      </c>
      <c r="L602" s="24" t="n">
        <f aca="false">$L$8*SIN(C602*2)</f>
        <v>-0</v>
      </c>
      <c r="M602" s="24" t="n">
        <f aca="false">$M$8*SIN(C602*3)</f>
        <v>0.233664801463639</v>
      </c>
      <c r="N602" s="24" t="n">
        <f aca="false">$N$8*SIN(C602*4)</f>
        <v>0</v>
      </c>
      <c r="O602" s="24" t="n">
        <f aca="false">$O$8*SIN(C602*5)</f>
        <v>0</v>
      </c>
      <c r="P602" s="24" t="n">
        <f aca="false">$P$8*SIN(C602*6)</f>
        <v>-0.188796117314951</v>
      </c>
      <c r="Q602" s="24" t="n">
        <f aca="false">$Q$8*SIN(C602*7)</f>
        <v>-0</v>
      </c>
      <c r="S602" s="24" t="n">
        <f aca="false">SUM(D602:Q602)+$C$8/2</f>
        <v>0.355727068731477</v>
      </c>
    </row>
    <row r="603" customFormat="false" ht="12.75" hidden="false" customHeight="false" outlineLevel="0" collapsed="false">
      <c r="B603" s="23" t="n">
        <f aca="false">B602+0.5</f>
        <v>294</v>
      </c>
      <c r="C603" s="24" t="n">
        <f aca="false">B603*Radian_Scale</f>
        <v>5.13126800086333</v>
      </c>
      <c r="D603" s="24" t="n">
        <f aca="false">$D$8*COS(C603)</f>
        <v>0</v>
      </c>
      <c r="E603" s="24" t="n">
        <f aca="false">$E$8*COS(C603*2)</f>
        <v>-0</v>
      </c>
      <c r="F603" s="24" t="n">
        <f aca="false">$F$8*COS(C603*3)</f>
        <v>-0</v>
      </c>
      <c r="G603" s="24" t="n">
        <f aca="false">$G$8*COS(C603*4)</f>
        <v>-0</v>
      </c>
      <c r="H603" s="24" t="n">
        <f aca="false">$H$8*COS(C603*5)</f>
        <v>0</v>
      </c>
      <c r="I603" s="24" t="n">
        <f aca="false">$I$8*COS(C603*6)</f>
        <v>0.323606797749978</v>
      </c>
      <c r="J603" s="24" t="n">
        <f aca="false">$J$8*COS(C603*7)</f>
        <v>-0</v>
      </c>
      <c r="K603" s="24" t="n">
        <f aca="false">$K$8*SIN(C603)</f>
        <v>-0</v>
      </c>
      <c r="L603" s="24" t="n">
        <f aca="false">$L$8*SIN(C603*2)</f>
        <v>-0</v>
      </c>
      <c r="M603" s="24" t="n">
        <f aca="false">$M$8*SIN(C603*3)</f>
        <v>0.216311896062465</v>
      </c>
      <c r="N603" s="24" t="n">
        <f aca="false">$N$8*SIN(C603*4)</f>
        <v>0</v>
      </c>
      <c r="O603" s="24" t="n">
        <f aca="false">$O$8*SIN(C603*5)</f>
        <v>0</v>
      </c>
      <c r="P603" s="24" t="n">
        <f aca="false">$P$8*SIN(C603*6)</f>
        <v>-0.176335575687743</v>
      </c>
      <c r="Q603" s="24" t="n">
        <f aca="false">$Q$8*SIN(C603*7)</f>
        <v>-0</v>
      </c>
      <c r="S603" s="24" t="n">
        <f aca="false">SUM(D603:Q603)+$C$8/2</f>
        <v>0.3635831181247</v>
      </c>
    </row>
    <row r="604" customFormat="false" ht="12.75" hidden="false" customHeight="false" outlineLevel="0" collapsed="false">
      <c r="B604" s="23" t="n">
        <f aca="false">B603+0.5</f>
        <v>294.5</v>
      </c>
      <c r="C604" s="24" t="n">
        <f aca="false">B604*Radian_Scale</f>
        <v>5.1399946471233</v>
      </c>
      <c r="D604" s="24" t="n">
        <f aca="false">$D$8*COS(C604)</f>
        <v>0</v>
      </c>
      <c r="E604" s="24" t="n">
        <f aca="false">$E$8*COS(C604*2)</f>
        <v>-0</v>
      </c>
      <c r="F604" s="24" t="n">
        <f aca="false">$F$8*COS(C604*3)</f>
        <v>-0</v>
      </c>
      <c r="G604" s="24" t="n">
        <f aca="false">$G$8*COS(C604*4)</f>
        <v>-0</v>
      </c>
      <c r="H604" s="24" t="n">
        <f aca="false">$H$8*COS(C604*5)</f>
        <v>0</v>
      </c>
      <c r="I604" s="24" t="n">
        <f aca="false">$I$8*COS(C604*6)</f>
        <v>0.335468227178169</v>
      </c>
      <c r="J604" s="24" t="n">
        <f aca="false">$J$8*COS(C604*7)</f>
        <v>-0</v>
      </c>
      <c r="K604" s="24" t="n">
        <f aca="false">$K$8*SIN(C604)</f>
        <v>-0</v>
      </c>
      <c r="L604" s="24" t="n">
        <f aca="false">$L$8*SIN(C604*2)</f>
        <v>-0</v>
      </c>
      <c r="M604" s="24" t="n">
        <f aca="false">$M$8*SIN(C604*3)</f>
        <v>0.198810741292746</v>
      </c>
      <c r="N604" s="24" t="n">
        <f aca="false">$N$8*SIN(C604*4)</f>
        <v>0</v>
      </c>
      <c r="O604" s="24" t="n">
        <f aca="false">$O$8*SIN(C604*5)</f>
        <v>0</v>
      </c>
      <c r="P604" s="24" t="n">
        <f aca="false">$P$8*SIN(C604*6)</f>
        <v>-0.163391710504508</v>
      </c>
      <c r="Q604" s="24" t="n">
        <f aca="false">$Q$8*SIN(C604*7)</f>
        <v>-0</v>
      </c>
      <c r="S604" s="24" t="n">
        <f aca="false">SUM(D604:Q604)+$C$8/2</f>
        <v>0.370887257966407</v>
      </c>
    </row>
    <row r="605" customFormat="false" ht="12.75" hidden="false" customHeight="false" outlineLevel="0" collapsed="false">
      <c r="B605" s="23" t="n">
        <f aca="false">B604+0.5</f>
        <v>295</v>
      </c>
      <c r="C605" s="24" t="n">
        <f aca="false">B605*Radian_Scale</f>
        <v>5.14872129338327</v>
      </c>
      <c r="D605" s="24" t="n">
        <f aca="false">$D$8*COS(C605)</f>
        <v>0</v>
      </c>
      <c r="E605" s="24" t="n">
        <f aca="false">$E$8*COS(C605*2)</f>
        <v>-0</v>
      </c>
      <c r="F605" s="24" t="n">
        <f aca="false">$F$8*COS(C605*3)</f>
        <v>-0</v>
      </c>
      <c r="G605" s="24" t="n">
        <f aca="false">$G$8*COS(C605*4)</f>
        <v>-0</v>
      </c>
      <c r="H605" s="24" t="n">
        <f aca="false">$H$8*COS(C605*5)</f>
        <v>0</v>
      </c>
      <c r="I605" s="24" t="n">
        <f aca="false">$I$8*COS(C605*6)</f>
        <v>0.346410161513776</v>
      </c>
      <c r="J605" s="24" t="n">
        <f aca="false">$J$8*COS(C605*7)</f>
        <v>-0</v>
      </c>
      <c r="K605" s="24" t="n">
        <f aca="false">$K$8*SIN(C605)</f>
        <v>-0</v>
      </c>
      <c r="L605" s="24" t="n">
        <f aca="false">$L$8*SIN(C605*2)</f>
        <v>-0</v>
      </c>
      <c r="M605" s="24" t="n">
        <f aca="false">$M$8*SIN(C605*3)</f>
        <v>0.181173331571764</v>
      </c>
      <c r="N605" s="24" t="n">
        <f aca="false">$N$8*SIN(C605*4)</f>
        <v>0</v>
      </c>
      <c r="O605" s="24" t="n">
        <f aca="false">$O$8*SIN(C605*5)</f>
        <v>0</v>
      </c>
      <c r="P605" s="24" t="n">
        <f aca="false">$P$8*SIN(C605*6)</f>
        <v>-0.149999999999999</v>
      </c>
      <c r="Q605" s="24" t="n">
        <f aca="false">$Q$8*SIN(C605*7)</f>
        <v>-0</v>
      </c>
      <c r="S605" s="24" t="n">
        <f aca="false">SUM(D605:Q605)+$C$8/2</f>
        <v>0.37758349308554</v>
      </c>
    </row>
    <row r="606" customFormat="false" ht="12.75" hidden="false" customHeight="false" outlineLevel="0" collapsed="false">
      <c r="B606" s="23" t="n">
        <f aca="false">B605+0.5</f>
        <v>295.5</v>
      </c>
      <c r="C606" s="24" t="n">
        <f aca="false">B606*Radian_Scale</f>
        <v>5.15744793964324</v>
      </c>
      <c r="D606" s="24" t="n">
        <f aca="false">$D$8*COS(C606)</f>
        <v>0</v>
      </c>
      <c r="E606" s="24" t="n">
        <f aca="false">$E$8*COS(C606*2)</f>
        <v>-0</v>
      </c>
      <c r="F606" s="24" t="n">
        <f aca="false">$F$8*COS(C606*3)</f>
        <v>-0</v>
      </c>
      <c r="G606" s="24" t="n">
        <f aca="false">$G$8*COS(C606*4)</f>
        <v>-0</v>
      </c>
      <c r="H606" s="24" t="n">
        <f aca="false">$H$8*COS(C606*5)</f>
        <v>0</v>
      </c>
      <c r="I606" s="24" t="n">
        <f aca="false">$I$8*COS(C606*6)</f>
        <v>0.356402609675347</v>
      </c>
      <c r="J606" s="24" t="n">
        <f aca="false">$J$8*COS(C606*7)</f>
        <v>-0</v>
      </c>
      <c r="K606" s="24" t="n">
        <f aca="false">$K$8*SIN(C606)</f>
        <v>-0</v>
      </c>
      <c r="L606" s="24" t="n">
        <f aca="false">$L$8*SIN(C606*2)</f>
        <v>-0</v>
      </c>
      <c r="M606" s="24" t="n">
        <f aca="false">$M$8*SIN(C606*3)</f>
        <v>0.163411754699135</v>
      </c>
      <c r="N606" s="24" t="n">
        <f aca="false">$N$8*SIN(C606*4)</f>
        <v>0</v>
      </c>
      <c r="O606" s="24" t="n">
        <f aca="false">$O$8*SIN(C606*5)</f>
        <v>0</v>
      </c>
      <c r="P606" s="24" t="n">
        <f aca="false">$P$8*SIN(C606*6)</f>
        <v>-0.136197149921865</v>
      </c>
      <c r="Q606" s="24" t="n">
        <f aca="false">$Q$8*SIN(C606*7)</f>
        <v>-0</v>
      </c>
      <c r="S606" s="24" t="n">
        <f aca="false">SUM(D606:Q606)+$C$8/2</f>
        <v>0.383617214452617</v>
      </c>
    </row>
    <row r="607" customFormat="false" ht="12.75" hidden="false" customHeight="false" outlineLevel="0" collapsed="false">
      <c r="B607" s="23" t="n">
        <f aca="false">B606+0.5</f>
        <v>296</v>
      </c>
      <c r="C607" s="24" t="n">
        <f aca="false">B607*Radian_Scale</f>
        <v>5.16617458590322</v>
      </c>
      <c r="D607" s="24" t="n">
        <f aca="false">$D$8*COS(C607)</f>
        <v>0</v>
      </c>
      <c r="E607" s="24" t="n">
        <f aca="false">$E$8*COS(C607*2)</f>
        <v>-0</v>
      </c>
      <c r="F607" s="24" t="n">
        <f aca="false">$F$8*COS(C607*3)</f>
        <v>-0</v>
      </c>
      <c r="G607" s="24" t="n">
        <f aca="false">$G$8*COS(C607*4)</f>
        <v>-0</v>
      </c>
      <c r="H607" s="24" t="n">
        <f aca="false">$H$8*COS(C607*5)</f>
        <v>0</v>
      </c>
      <c r="I607" s="24" t="n">
        <f aca="false">$I$8*COS(C607*6)</f>
        <v>0.36541818305704</v>
      </c>
      <c r="J607" s="24" t="n">
        <f aca="false">$J$8*COS(C607*7)</f>
        <v>0</v>
      </c>
      <c r="K607" s="24" t="n">
        <f aca="false">$K$8*SIN(C607)</f>
        <v>-0</v>
      </c>
      <c r="L607" s="24" t="n">
        <f aca="false">$L$8*SIN(C607*2)</f>
        <v>-0</v>
      </c>
      <c r="M607" s="24" t="n">
        <f aca="false">$M$8*SIN(C607*3)</f>
        <v>0.145538183572432</v>
      </c>
      <c r="N607" s="24" t="n">
        <f aca="false">$N$8*SIN(C607*4)</f>
        <v>0</v>
      </c>
      <c r="O607" s="24" t="n">
        <f aca="false">$O$8*SIN(C607*5)</f>
        <v>0</v>
      </c>
      <c r="P607" s="24" t="n">
        <f aca="false">$P$8*SIN(C607*6)</f>
        <v>-0.12202099292274</v>
      </c>
      <c r="Q607" s="24" t="n">
        <f aca="false">$Q$8*SIN(C607*7)</f>
        <v>-0</v>
      </c>
      <c r="S607" s="24" t="n">
        <f aca="false">SUM(D607:Q607)+$C$8/2</f>
        <v>0.388935373706732</v>
      </c>
    </row>
    <row r="608" customFormat="false" ht="12.75" hidden="false" customHeight="false" outlineLevel="0" collapsed="false">
      <c r="B608" s="23" t="n">
        <f aca="false">B607+0.5</f>
        <v>296.5</v>
      </c>
      <c r="C608" s="24" t="n">
        <f aca="false">B608*Radian_Scale</f>
        <v>5.17490123216319</v>
      </c>
      <c r="D608" s="24" t="n">
        <f aca="false">$D$8*COS(C608)</f>
        <v>0</v>
      </c>
      <c r="E608" s="24" t="n">
        <f aca="false">$E$8*COS(C608*2)</f>
        <v>-0</v>
      </c>
      <c r="F608" s="24" t="n">
        <f aca="false">$F$8*COS(C608*3)</f>
        <v>-0</v>
      </c>
      <c r="G608" s="24" t="n">
        <f aca="false">$G$8*COS(C608*4)</f>
        <v>-0</v>
      </c>
      <c r="H608" s="24" t="n">
        <f aca="false">$H$8*COS(C608*5)</f>
        <v>0</v>
      </c>
      <c r="I608" s="24" t="n">
        <f aca="false">$I$8*COS(C608*6)</f>
        <v>0.373432170598881</v>
      </c>
      <c r="J608" s="24" t="n">
        <f aca="false">$J$8*COS(C608*7)</f>
        <v>0</v>
      </c>
      <c r="K608" s="24" t="n">
        <f aca="false">$K$8*SIN(C608)</f>
        <v>-0</v>
      </c>
      <c r="L608" s="24" t="n">
        <f aca="false">$L$8*SIN(C608*2)</f>
        <v>-0</v>
      </c>
      <c r="M608" s="24" t="n">
        <f aca="false">$M$8*SIN(C608*3)</f>
        <v>0.127564867844502</v>
      </c>
      <c r="N608" s="24" t="n">
        <f aca="false">$N$8*SIN(C608*4)</f>
        <v>0</v>
      </c>
      <c r="O608" s="24" t="n">
        <f aca="false">$O$8*SIN(C608*5)</f>
        <v>0</v>
      </c>
      <c r="P608" s="24" t="n">
        <f aca="false">$P$8*SIN(C608*6)</f>
        <v>-0.107510384863589</v>
      </c>
      <c r="Q608" s="24" t="n">
        <f aca="false">$Q$8*SIN(C608*7)</f>
        <v>-0</v>
      </c>
      <c r="S608" s="24" t="n">
        <f aca="false">SUM(D608:Q608)+$C$8/2</f>
        <v>0.393486653579794</v>
      </c>
    </row>
    <row r="609" customFormat="false" ht="12.75" hidden="false" customHeight="false" outlineLevel="0" collapsed="false">
      <c r="B609" s="23" t="n">
        <f aca="false">B608+0.5</f>
        <v>297</v>
      </c>
      <c r="C609" s="24" t="n">
        <f aca="false">B609*Radian_Scale</f>
        <v>5.18362787842316</v>
      </c>
      <c r="D609" s="24" t="n">
        <f aca="false">$D$8*COS(C609)</f>
        <v>0</v>
      </c>
      <c r="E609" s="24" t="n">
        <f aca="false">$E$8*COS(C609*2)</f>
        <v>-0</v>
      </c>
      <c r="F609" s="24" t="n">
        <f aca="false">$F$8*COS(C609*3)</f>
        <v>-0</v>
      </c>
      <c r="G609" s="24" t="n">
        <f aca="false">$G$8*COS(C609*4)</f>
        <v>-0</v>
      </c>
      <c r="H609" s="24" t="n">
        <f aca="false">$H$8*COS(C609*5)</f>
        <v>0</v>
      </c>
      <c r="I609" s="24" t="n">
        <f aca="false">$I$8*COS(C609*6)</f>
        <v>0.380422606518061</v>
      </c>
      <c r="J609" s="24" t="n">
        <f aca="false">$J$8*COS(C609*7)</f>
        <v>0</v>
      </c>
      <c r="K609" s="24" t="n">
        <f aca="false">$K$8*SIN(C609)</f>
        <v>-0</v>
      </c>
      <c r="L609" s="24" t="n">
        <f aca="false">$L$8*SIN(C609*2)</f>
        <v>-0</v>
      </c>
      <c r="M609" s="24" t="n">
        <f aca="false">$M$8*SIN(C609*3)</f>
        <v>0.109504125528163</v>
      </c>
      <c r="N609" s="24" t="n">
        <f aca="false">$N$8*SIN(C609*4)</f>
        <v>0</v>
      </c>
      <c r="O609" s="24" t="n">
        <f aca="false">$O$8*SIN(C609*5)</f>
        <v>0</v>
      </c>
      <c r="P609" s="24" t="n">
        <f aca="false">$P$8*SIN(C609*6)</f>
        <v>-0.0927050983124851</v>
      </c>
      <c r="Q609" s="24" t="n">
        <f aca="false">$Q$8*SIN(C609*7)</f>
        <v>-0</v>
      </c>
      <c r="S609" s="24" t="n">
        <f aca="false">SUM(D609:Q609)+$C$8/2</f>
        <v>0.397221633733739</v>
      </c>
    </row>
    <row r="610" customFormat="false" ht="12.75" hidden="false" customHeight="false" outlineLevel="0" collapsed="false">
      <c r="B610" s="23" t="n">
        <f aca="false">B609+0.5</f>
        <v>297.5</v>
      </c>
      <c r="C610" s="24" t="n">
        <f aca="false">B610*Radian_Scale</f>
        <v>5.19235452468313</v>
      </c>
      <c r="D610" s="24" t="n">
        <f aca="false">$D$8*COS(C610)</f>
        <v>0</v>
      </c>
      <c r="E610" s="24" t="n">
        <f aca="false">$E$8*COS(C610*2)</f>
        <v>-0</v>
      </c>
      <c r="F610" s="24" t="n">
        <f aca="false">$F$8*COS(C610*3)</f>
        <v>-0</v>
      </c>
      <c r="G610" s="24" t="n">
        <f aca="false">$G$8*COS(C610*4)</f>
        <v>-0</v>
      </c>
      <c r="H610" s="24" t="n">
        <f aca="false">$H$8*COS(C610*5)</f>
        <v>0</v>
      </c>
      <c r="I610" s="24" t="n">
        <f aca="false">$I$8*COS(C610*6)</f>
        <v>0.386370330515627</v>
      </c>
      <c r="J610" s="24" t="n">
        <f aca="false">$J$8*COS(C610*7)</f>
        <v>0</v>
      </c>
      <c r="K610" s="24" t="n">
        <f aca="false">$K$8*SIN(C610)</f>
        <v>-0</v>
      </c>
      <c r="L610" s="24" t="n">
        <f aca="false">$L$8*SIN(C610*2)</f>
        <v>-0</v>
      </c>
      <c r="M610" s="24" t="n">
        <f aca="false">$M$8*SIN(C610*3)</f>
        <v>0.0913683345540358</v>
      </c>
      <c r="N610" s="24" t="n">
        <f aca="false">$N$8*SIN(C610*4)</f>
        <v>0</v>
      </c>
      <c r="O610" s="24" t="n">
        <f aca="false">$O$8*SIN(C610*5)</f>
        <v>0</v>
      </c>
      <c r="P610" s="24" t="n">
        <f aca="false">$P$8*SIN(C610*6)</f>
        <v>-0.077645713530756</v>
      </c>
      <c r="Q610" s="24" t="n">
        <f aca="false">$Q$8*SIN(C610*7)</f>
        <v>-0</v>
      </c>
      <c r="S610" s="24" t="n">
        <f aca="false">SUM(D610:Q610)+$C$8/2</f>
        <v>0.400092951538907</v>
      </c>
    </row>
    <row r="611" customFormat="false" ht="12.75" hidden="false" customHeight="false" outlineLevel="0" collapsed="false">
      <c r="B611" s="23" t="n">
        <f aca="false">B610+0.5</f>
        <v>298</v>
      </c>
      <c r="C611" s="24" t="n">
        <f aca="false">B611*Radian_Scale</f>
        <v>5.2010811709431</v>
      </c>
      <c r="D611" s="24" t="n">
        <f aca="false">$D$8*COS(C611)</f>
        <v>0</v>
      </c>
      <c r="E611" s="24" t="n">
        <f aca="false">$E$8*COS(C611*2)</f>
        <v>-0</v>
      </c>
      <c r="F611" s="24" t="n">
        <f aca="false">$F$8*COS(C611*3)</f>
        <v>-0</v>
      </c>
      <c r="G611" s="24" t="n">
        <f aca="false">$G$8*COS(C611*4)</f>
        <v>-0</v>
      </c>
      <c r="H611" s="24" t="n">
        <f aca="false">$H$8*COS(C611*5)</f>
        <v>0</v>
      </c>
      <c r="I611" s="24" t="n">
        <f aca="false">$I$8*COS(C611*6)</f>
        <v>0.391259040293522</v>
      </c>
      <c r="J611" s="24" t="n">
        <f aca="false">$J$8*COS(C611*7)</f>
        <v>0</v>
      </c>
      <c r="K611" s="24" t="n">
        <f aca="false">$K$8*SIN(C611)</f>
        <v>-0</v>
      </c>
      <c r="L611" s="24" t="n">
        <f aca="false">$L$8*SIN(C611*2)</f>
        <v>-0</v>
      </c>
      <c r="M611" s="24" t="n">
        <f aca="false">$M$8*SIN(C611*3)</f>
        <v>0.0731699242873583</v>
      </c>
      <c r="N611" s="24" t="n">
        <f aca="false">$N$8*SIN(C611*4)</f>
        <v>0</v>
      </c>
      <c r="O611" s="24" t="n">
        <f aca="false">$O$8*SIN(C611*5)</f>
        <v>0</v>
      </c>
      <c r="P611" s="24" t="n">
        <f aca="false">$P$8*SIN(C611*6)</f>
        <v>-0.0623735072453285</v>
      </c>
      <c r="Q611" s="24" t="n">
        <f aca="false">$Q$8*SIN(C611*7)</f>
        <v>-0</v>
      </c>
      <c r="S611" s="24" t="n">
        <f aca="false">SUM(D611:Q611)+$C$8/2</f>
        <v>0.402055457335552</v>
      </c>
    </row>
    <row r="612" customFormat="false" ht="12.75" hidden="false" customHeight="false" outlineLevel="0" collapsed="false">
      <c r="B612" s="23" t="n">
        <f aca="false">B611+0.5</f>
        <v>298.5</v>
      </c>
      <c r="C612" s="24" t="n">
        <f aca="false">B612*Radian_Scale</f>
        <v>5.20980781720307</v>
      </c>
      <c r="D612" s="24" t="n">
        <f aca="false">$D$8*COS(C612)</f>
        <v>0</v>
      </c>
      <c r="E612" s="24" t="n">
        <f aca="false">$E$8*COS(C612*2)</f>
        <v>-0</v>
      </c>
      <c r="F612" s="24" t="n">
        <f aca="false">$F$8*COS(C612*3)</f>
        <v>-0</v>
      </c>
      <c r="G612" s="24" t="n">
        <f aca="false">$G$8*COS(C612*4)</f>
        <v>-0</v>
      </c>
      <c r="H612" s="24" t="n">
        <f aca="false">$H$8*COS(C612*5)</f>
        <v>0</v>
      </c>
      <c r="I612" s="24" t="n">
        <f aca="false">$I$8*COS(C612*6)</f>
        <v>0.395075336238055</v>
      </c>
      <c r="J612" s="24" t="n">
        <f aca="false">$J$8*COS(C612*7)</f>
        <v>0</v>
      </c>
      <c r="K612" s="24" t="n">
        <f aca="false">$K$8*SIN(C612)</f>
        <v>-0</v>
      </c>
      <c r="L612" s="24" t="n">
        <f aca="false">$L$8*SIN(C612*2)</f>
        <v>-0</v>
      </c>
      <c r="M612" s="24" t="n">
        <f aca="false">$M$8*SIN(C612*3)</f>
        <v>0.0549213670094922</v>
      </c>
      <c r="N612" s="24" t="n">
        <f aca="false">$N$8*SIN(C612*4)</f>
        <v>0</v>
      </c>
      <c r="O612" s="24" t="n">
        <f aca="false">$O$8*SIN(C612*5)</f>
        <v>0</v>
      </c>
      <c r="P612" s="24" t="n">
        <f aca="false">$P$8*SIN(C612*6)</f>
        <v>-0.0469303395120699</v>
      </c>
      <c r="Q612" s="24" t="n">
        <f aca="false">$Q$8*SIN(C612*7)</f>
        <v>-0</v>
      </c>
      <c r="S612" s="24" t="n">
        <f aca="false">SUM(D612:Q612)+$C$8/2</f>
        <v>0.403066363735477</v>
      </c>
    </row>
    <row r="613" customFormat="false" ht="12.75" hidden="false" customHeight="false" outlineLevel="0" collapsed="false">
      <c r="B613" s="23" t="n">
        <f aca="false">B612+0.5</f>
        <v>299</v>
      </c>
      <c r="C613" s="24" t="n">
        <f aca="false">B613*Radian_Scale</f>
        <v>5.21853446346305</v>
      </c>
      <c r="D613" s="24" t="n">
        <f aca="false">$D$8*COS(C613)</f>
        <v>0</v>
      </c>
      <c r="E613" s="24" t="n">
        <f aca="false">$E$8*COS(C613*2)</f>
        <v>-0</v>
      </c>
      <c r="F613" s="24" t="n">
        <f aca="false">$F$8*COS(C613*3)</f>
        <v>-0</v>
      </c>
      <c r="G613" s="24" t="n">
        <f aca="false">$G$8*COS(C613*4)</f>
        <v>-0</v>
      </c>
      <c r="H613" s="24" t="n">
        <f aca="false">$H$8*COS(C613*5)</f>
        <v>0</v>
      </c>
      <c r="I613" s="24" t="n">
        <f aca="false">$I$8*COS(C613*6)</f>
        <v>0.397808758147309</v>
      </c>
      <c r="J613" s="24" t="n">
        <f aca="false">$J$8*COS(C613*7)</f>
        <v>0</v>
      </c>
      <c r="K613" s="24" t="n">
        <f aca="false">$K$8*SIN(C613)</f>
        <v>-0</v>
      </c>
      <c r="L613" s="24" t="n">
        <f aca="false">$L$8*SIN(C613*2)</f>
        <v>-0</v>
      </c>
      <c r="M613" s="24" t="n">
        <f aca="false">$M$8*SIN(C613*3)</f>
        <v>0.0366351693700601</v>
      </c>
      <c r="N613" s="24" t="n">
        <f aca="false">$N$8*SIN(C613*4)</f>
        <v>0</v>
      </c>
      <c r="O613" s="24" t="n">
        <f aca="false">$O$8*SIN(C613*5)</f>
        <v>0</v>
      </c>
      <c r="P613" s="24" t="n">
        <f aca="false">$P$8*SIN(C613*6)</f>
        <v>-0.0313585389802955</v>
      </c>
      <c r="Q613" s="24" t="n">
        <f aca="false">$Q$8*SIN(C613*7)</f>
        <v>-0</v>
      </c>
      <c r="S613" s="24" t="n">
        <f aca="false">SUM(D613:Q613)+$C$8/2</f>
        <v>0.403085388537074</v>
      </c>
    </row>
    <row r="614" customFormat="false" ht="12.75" hidden="false" customHeight="false" outlineLevel="0" collapsed="false">
      <c r="B614" s="23" t="n">
        <f aca="false">B613+0.5</f>
        <v>299.5</v>
      </c>
      <c r="C614" s="24" t="n">
        <f aca="false">B614*Radian_Scale</f>
        <v>5.22726110972302</v>
      </c>
      <c r="D614" s="24" t="n">
        <f aca="false">$D$8*COS(C614)</f>
        <v>0</v>
      </c>
      <c r="E614" s="24" t="n">
        <f aca="false">$E$8*COS(C614*2)</f>
        <v>-0</v>
      </c>
      <c r="F614" s="24" t="n">
        <f aca="false">$F$8*COS(C614*3)</f>
        <v>-0</v>
      </c>
      <c r="G614" s="24" t="n">
        <f aca="false">$G$8*COS(C614*4)</f>
        <v>-0</v>
      </c>
      <c r="H614" s="24" t="n">
        <f aca="false">$H$8*COS(C614*5)</f>
        <v>0</v>
      </c>
      <c r="I614" s="24" t="n">
        <f aca="false">$I$8*COS(C614*6)</f>
        <v>0.39945181390183</v>
      </c>
      <c r="J614" s="24" t="n">
        <f aca="false">$J$8*COS(C614*7)</f>
        <v>0</v>
      </c>
      <c r="K614" s="24" t="n">
        <f aca="false">$K$8*SIN(C614)</f>
        <v>-0</v>
      </c>
      <c r="L614" s="24" t="n">
        <f aca="false">$L$8*SIN(C614*2)</f>
        <v>-0</v>
      </c>
      <c r="M614" s="24" t="n">
        <f aca="false">$M$8*SIN(C614*3)</f>
        <v>0.0183238638155117</v>
      </c>
      <c r="N614" s="24" t="n">
        <f aca="false">$N$8*SIN(C614*4)</f>
        <v>0</v>
      </c>
      <c r="O614" s="24" t="n">
        <f aca="false">$O$8*SIN(C614*5)</f>
        <v>0</v>
      </c>
      <c r="P614" s="24" t="n">
        <f aca="false">$P$8*SIN(C614*6)</f>
        <v>-0.0157007868728836</v>
      </c>
      <c r="Q614" s="24" t="n">
        <f aca="false">$Q$8*SIN(C614*7)</f>
        <v>-0</v>
      </c>
      <c r="S614" s="24" t="n">
        <f aca="false">SUM(D614:Q614)+$C$8/2</f>
        <v>0.402074890844458</v>
      </c>
    </row>
    <row r="615" customFormat="false" ht="12.75" hidden="false" customHeight="false" outlineLevel="0" collapsed="false">
      <c r="B615" s="23" t="n">
        <f aca="false">B614+0.5</f>
        <v>300</v>
      </c>
      <c r="C615" s="24" t="n">
        <f aca="false">B615*Radian_Scale</f>
        <v>5.23598775598299</v>
      </c>
      <c r="D615" s="24" t="n">
        <f aca="false">$D$8*COS(C615)</f>
        <v>0</v>
      </c>
      <c r="E615" s="24" t="n">
        <f aca="false">$E$8*COS(C615*2)</f>
        <v>-0</v>
      </c>
      <c r="F615" s="24" t="n">
        <f aca="false">$F$8*COS(C615*3)</f>
        <v>-0</v>
      </c>
      <c r="G615" s="24" t="n">
        <f aca="false">$G$8*COS(C615*4)</f>
        <v>-0</v>
      </c>
      <c r="H615" s="24" t="n">
        <f aca="false">$H$8*COS(C615*5)</f>
        <v>0</v>
      </c>
      <c r="I615" s="24" t="n">
        <f aca="false">$I$8*COS(C615*6)</f>
        <v>0.4</v>
      </c>
      <c r="J615" s="24" t="n">
        <f aca="false">$J$8*COS(C615*7)</f>
        <v>0</v>
      </c>
      <c r="K615" s="24" t="n">
        <f aca="false">$K$8*SIN(C615)</f>
        <v>-0</v>
      </c>
      <c r="L615" s="24" t="n">
        <f aca="false">$L$8*SIN(C615*2)</f>
        <v>-0</v>
      </c>
      <c r="M615" s="24" t="n">
        <f aca="false">$M$8*SIN(C615*3)</f>
        <v>4.28626379701574E-016</v>
      </c>
      <c r="N615" s="24" t="n">
        <f aca="false">$N$8*SIN(C615*4)</f>
        <v>0</v>
      </c>
      <c r="O615" s="24" t="n">
        <f aca="false">$O$8*SIN(C615*5)</f>
        <v>0</v>
      </c>
      <c r="P615" s="24" t="n">
        <f aca="false">$P$8*SIN(C615*6)</f>
        <v>-3.67394039744206E-016</v>
      </c>
      <c r="Q615" s="24" t="n">
        <f aca="false">$Q$8*SIN(C615*7)</f>
        <v>-0</v>
      </c>
      <c r="S615" s="24" t="n">
        <f aca="false">SUM(D615:Q615)+$C$8/2</f>
        <v>0.4</v>
      </c>
    </row>
    <row r="616" customFormat="false" ht="12.75" hidden="false" customHeight="false" outlineLevel="0" collapsed="false">
      <c r="B616" s="23" t="n">
        <f aca="false">B615+0.5</f>
        <v>300.5</v>
      </c>
      <c r="C616" s="24" t="n">
        <f aca="false">B616*Radian_Scale</f>
        <v>5.24471440224296</v>
      </c>
      <c r="D616" s="24" t="n">
        <f aca="false">$D$8*COS(C616)</f>
        <v>0</v>
      </c>
      <c r="E616" s="24" t="n">
        <f aca="false">$E$8*COS(C616*2)</f>
        <v>-0</v>
      </c>
      <c r="F616" s="24" t="n">
        <f aca="false">$F$8*COS(C616*3)</f>
        <v>-0</v>
      </c>
      <c r="G616" s="24" t="n">
        <f aca="false">$G$8*COS(C616*4)</f>
        <v>-0</v>
      </c>
      <c r="H616" s="24" t="n">
        <f aca="false">$H$8*COS(C616*5)</f>
        <v>0</v>
      </c>
      <c r="I616" s="24" t="n">
        <f aca="false">$I$8*COS(C616*6)</f>
        <v>0.39945181390183</v>
      </c>
      <c r="J616" s="24" t="n">
        <f aca="false">$J$8*COS(C616*7)</f>
        <v>0</v>
      </c>
      <c r="K616" s="24" t="n">
        <f aca="false">$K$8*SIN(C616)</f>
        <v>-0</v>
      </c>
      <c r="L616" s="24" t="n">
        <f aca="false">$L$8*SIN(C616*2)</f>
        <v>-0</v>
      </c>
      <c r="M616" s="24" t="n">
        <f aca="false">$M$8*SIN(C616*3)</f>
        <v>-0.0183238638155109</v>
      </c>
      <c r="N616" s="24" t="n">
        <f aca="false">$N$8*SIN(C616*4)</f>
        <v>0</v>
      </c>
      <c r="O616" s="24" t="n">
        <f aca="false">$O$8*SIN(C616*5)</f>
        <v>0</v>
      </c>
      <c r="P616" s="24" t="n">
        <f aca="false">$P$8*SIN(C616*6)</f>
        <v>0.0157007868728829</v>
      </c>
      <c r="Q616" s="24" t="n">
        <f aca="false">$Q$8*SIN(C616*7)</f>
        <v>-0</v>
      </c>
      <c r="S616" s="24" t="n">
        <f aca="false">SUM(D616:Q616)+$C$8/2</f>
        <v>0.396828736959202</v>
      </c>
    </row>
    <row r="617" customFormat="false" ht="12.75" hidden="false" customHeight="false" outlineLevel="0" collapsed="false">
      <c r="B617" s="23" t="n">
        <f aca="false">B616+0.5</f>
        <v>301</v>
      </c>
      <c r="C617" s="24" t="n">
        <f aca="false">B617*Radian_Scale</f>
        <v>5.25344104850293</v>
      </c>
      <c r="D617" s="24" t="n">
        <f aca="false">$D$8*COS(C617)</f>
        <v>0</v>
      </c>
      <c r="E617" s="24" t="n">
        <f aca="false">$E$8*COS(C617*2)</f>
        <v>-0</v>
      </c>
      <c r="F617" s="24" t="n">
        <f aca="false">$F$8*COS(C617*3)</f>
        <v>-0</v>
      </c>
      <c r="G617" s="24" t="n">
        <f aca="false">$G$8*COS(C617*4)</f>
        <v>-0</v>
      </c>
      <c r="H617" s="24" t="n">
        <f aca="false">$H$8*COS(C617*5)</f>
        <v>0</v>
      </c>
      <c r="I617" s="24" t="n">
        <f aca="false">$I$8*COS(C617*6)</f>
        <v>0.397808758147309</v>
      </c>
      <c r="J617" s="24" t="n">
        <f aca="false">$J$8*COS(C617*7)</f>
        <v>0</v>
      </c>
      <c r="K617" s="24" t="n">
        <f aca="false">$K$8*SIN(C617)</f>
        <v>-0</v>
      </c>
      <c r="L617" s="24" t="n">
        <f aca="false">$L$8*SIN(C617*2)</f>
        <v>-0</v>
      </c>
      <c r="M617" s="24" t="n">
        <f aca="false">$M$8*SIN(C617*3)</f>
        <v>-0.0366351693700605</v>
      </c>
      <c r="N617" s="24" t="n">
        <f aca="false">$N$8*SIN(C617*4)</f>
        <v>0</v>
      </c>
      <c r="O617" s="24" t="n">
        <f aca="false">$O$8*SIN(C617*5)</f>
        <v>0</v>
      </c>
      <c r="P617" s="24" t="n">
        <f aca="false">$P$8*SIN(C617*6)</f>
        <v>0.0313585389802959</v>
      </c>
      <c r="Q617" s="24" t="n">
        <f aca="false">$Q$8*SIN(C617*7)</f>
        <v>-0</v>
      </c>
      <c r="S617" s="24" t="n">
        <f aca="false">SUM(D617:Q617)+$C$8/2</f>
        <v>0.392532127757545</v>
      </c>
    </row>
    <row r="618" customFormat="false" ht="12.75" hidden="false" customHeight="false" outlineLevel="0" collapsed="false">
      <c r="B618" s="23" t="n">
        <f aca="false">B617+0.5</f>
        <v>301.5</v>
      </c>
      <c r="C618" s="24" t="n">
        <f aca="false">B618*Radian_Scale</f>
        <v>5.2621676947629</v>
      </c>
      <c r="D618" s="24" t="n">
        <f aca="false">$D$8*COS(C618)</f>
        <v>0</v>
      </c>
      <c r="E618" s="24" t="n">
        <f aca="false">$E$8*COS(C618*2)</f>
        <v>-0</v>
      </c>
      <c r="F618" s="24" t="n">
        <f aca="false">$F$8*COS(C618*3)</f>
        <v>-0</v>
      </c>
      <c r="G618" s="24" t="n">
        <f aca="false">$G$8*COS(C618*4)</f>
        <v>-0</v>
      </c>
      <c r="H618" s="24" t="n">
        <f aca="false">$H$8*COS(C618*5)</f>
        <v>0</v>
      </c>
      <c r="I618" s="24" t="n">
        <f aca="false">$I$8*COS(C618*6)</f>
        <v>0.395075336238055</v>
      </c>
      <c r="J618" s="24" t="n">
        <f aca="false">$J$8*COS(C618*7)</f>
        <v>0</v>
      </c>
      <c r="K618" s="24" t="n">
        <f aca="false">$K$8*SIN(C618)</f>
        <v>-0</v>
      </c>
      <c r="L618" s="24" t="n">
        <f aca="false">$L$8*SIN(C618*2)</f>
        <v>-0</v>
      </c>
      <c r="M618" s="24" t="n">
        <f aca="false">$M$8*SIN(C618*3)</f>
        <v>-0.0549213670094913</v>
      </c>
      <c r="N618" s="24" t="n">
        <f aca="false">$N$8*SIN(C618*4)</f>
        <v>0</v>
      </c>
      <c r="O618" s="24" t="n">
        <f aca="false">$O$8*SIN(C618*5)</f>
        <v>0</v>
      </c>
      <c r="P618" s="24" t="n">
        <f aca="false">$P$8*SIN(C618*6)</f>
        <v>0.0469303395120692</v>
      </c>
      <c r="Q618" s="24" t="n">
        <f aca="false">$Q$8*SIN(C618*7)</f>
        <v>-0</v>
      </c>
      <c r="S618" s="24" t="n">
        <f aca="false">SUM(D618:Q618)+$C$8/2</f>
        <v>0.387084308740633</v>
      </c>
    </row>
    <row r="619" customFormat="false" ht="12.75" hidden="false" customHeight="false" outlineLevel="0" collapsed="false">
      <c r="B619" s="23" t="n">
        <f aca="false">B618+0.5</f>
        <v>302</v>
      </c>
      <c r="C619" s="24" t="n">
        <f aca="false">B619*Radian_Scale</f>
        <v>5.27089434102288</v>
      </c>
      <c r="D619" s="24" t="n">
        <f aca="false">$D$8*COS(C619)</f>
        <v>0</v>
      </c>
      <c r="E619" s="24" t="n">
        <f aca="false">$E$8*COS(C619*2)</f>
        <v>-0</v>
      </c>
      <c r="F619" s="24" t="n">
        <f aca="false">$F$8*COS(C619*3)</f>
        <v>-0</v>
      </c>
      <c r="G619" s="24" t="n">
        <f aca="false">$G$8*COS(C619*4)</f>
        <v>-0</v>
      </c>
      <c r="H619" s="24" t="n">
        <f aca="false">$H$8*COS(C619*5)</f>
        <v>0</v>
      </c>
      <c r="I619" s="24" t="n">
        <f aca="false">$I$8*COS(C619*6)</f>
        <v>0.391259040293522</v>
      </c>
      <c r="J619" s="24" t="n">
        <f aca="false">$J$8*COS(C619*7)</f>
        <v>0</v>
      </c>
      <c r="K619" s="24" t="n">
        <f aca="false">$K$8*SIN(C619)</f>
        <v>-0</v>
      </c>
      <c r="L619" s="24" t="n">
        <f aca="false">$L$8*SIN(C619*2)</f>
        <v>-0</v>
      </c>
      <c r="M619" s="24" t="n">
        <f aca="false">$M$8*SIN(C619*3)</f>
        <v>-0.0731699242873574</v>
      </c>
      <c r="N619" s="24" t="n">
        <f aca="false">$N$8*SIN(C619*4)</f>
        <v>0</v>
      </c>
      <c r="O619" s="24" t="n">
        <f aca="false">$O$8*SIN(C619*5)</f>
        <v>0</v>
      </c>
      <c r="P619" s="24" t="n">
        <f aca="false">$P$8*SIN(C619*6)</f>
        <v>0.0623735072453278</v>
      </c>
      <c r="Q619" s="24" t="n">
        <f aca="false">$Q$8*SIN(C619*7)</f>
        <v>-0</v>
      </c>
      <c r="S619" s="24" t="n">
        <f aca="false">SUM(D619:Q619)+$C$8/2</f>
        <v>0.380462623251493</v>
      </c>
    </row>
    <row r="620" customFormat="false" ht="12.75" hidden="false" customHeight="false" outlineLevel="0" collapsed="false">
      <c r="B620" s="23" t="n">
        <f aca="false">B619+0.5</f>
        <v>302.5</v>
      </c>
      <c r="C620" s="24" t="n">
        <f aca="false">B620*Radian_Scale</f>
        <v>5.27962098728285</v>
      </c>
      <c r="D620" s="24" t="n">
        <f aca="false">$D$8*COS(C620)</f>
        <v>0</v>
      </c>
      <c r="E620" s="24" t="n">
        <f aca="false">$E$8*COS(C620*2)</f>
        <v>-0</v>
      </c>
      <c r="F620" s="24" t="n">
        <f aca="false">$F$8*COS(C620*3)</f>
        <v>-0</v>
      </c>
      <c r="G620" s="24" t="n">
        <f aca="false">$G$8*COS(C620*4)</f>
        <v>-0</v>
      </c>
      <c r="H620" s="24" t="n">
        <f aca="false">$H$8*COS(C620*5)</f>
        <v>0</v>
      </c>
      <c r="I620" s="24" t="n">
        <f aca="false">$I$8*COS(C620*6)</f>
        <v>0.386370330515627</v>
      </c>
      <c r="J620" s="24" t="n">
        <f aca="false">$J$8*COS(C620*7)</f>
        <v>0</v>
      </c>
      <c r="K620" s="24" t="n">
        <f aca="false">$K$8*SIN(C620)</f>
        <v>-0</v>
      </c>
      <c r="L620" s="24" t="n">
        <f aca="false">$L$8*SIN(C620*2)</f>
        <v>-0</v>
      </c>
      <c r="M620" s="24" t="n">
        <f aca="false">$M$8*SIN(C620*3)</f>
        <v>-0.0913683345540362</v>
      </c>
      <c r="N620" s="24" t="n">
        <f aca="false">$N$8*SIN(C620*4)</f>
        <v>0</v>
      </c>
      <c r="O620" s="24" t="n">
        <f aca="false">$O$8*SIN(C620*5)</f>
        <v>0</v>
      </c>
      <c r="P620" s="24" t="n">
        <f aca="false">$P$8*SIN(C620*6)</f>
        <v>0.0776457135307563</v>
      </c>
      <c r="Q620" s="24" t="n">
        <f aca="false">$Q$8*SIN(C620*7)</f>
        <v>-0</v>
      </c>
      <c r="S620" s="24" t="n">
        <f aca="false">SUM(D620:Q620)+$C$8/2</f>
        <v>0.372647709492347</v>
      </c>
    </row>
    <row r="621" customFormat="false" ht="12.75" hidden="false" customHeight="false" outlineLevel="0" collapsed="false">
      <c r="B621" s="23" t="n">
        <f aca="false">B620+0.5</f>
        <v>303</v>
      </c>
      <c r="C621" s="24" t="n">
        <f aca="false">B621*Radian_Scale</f>
        <v>5.28834763354282</v>
      </c>
      <c r="D621" s="24" t="n">
        <f aca="false">$D$8*COS(C621)</f>
        <v>0</v>
      </c>
      <c r="E621" s="24" t="n">
        <f aca="false">$E$8*COS(C621*2)</f>
        <v>-0</v>
      </c>
      <c r="F621" s="24" t="n">
        <f aca="false">$F$8*COS(C621*3)</f>
        <v>-0</v>
      </c>
      <c r="G621" s="24" t="n">
        <f aca="false">$G$8*COS(C621*4)</f>
        <v>-0</v>
      </c>
      <c r="H621" s="24" t="n">
        <f aca="false">$H$8*COS(C621*5)</f>
        <v>0</v>
      </c>
      <c r="I621" s="24" t="n">
        <f aca="false">$I$8*COS(C621*6)</f>
        <v>0.380422606518062</v>
      </c>
      <c r="J621" s="24" t="n">
        <f aca="false">$J$8*COS(C621*7)</f>
        <v>0</v>
      </c>
      <c r="K621" s="24" t="n">
        <f aca="false">$K$8*SIN(C621)</f>
        <v>-0</v>
      </c>
      <c r="L621" s="24" t="n">
        <f aca="false">$L$8*SIN(C621*2)</f>
        <v>-0</v>
      </c>
      <c r="M621" s="24" t="n">
        <f aca="false">$M$8*SIN(C621*3)</f>
        <v>-0.109504125528161</v>
      </c>
      <c r="N621" s="24" t="n">
        <f aca="false">$N$8*SIN(C621*4)</f>
        <v>0</v>
      </c>
      <c r="O621" s="24" t="n">
        <f aca="false">$O$8*SIN(C621*5)</f>
        <v>0</v>
      </c>
      <c r="P621" s="24" t="n">
        <f aca="false">$P$8*SIN(C621*6)</f>
        <v>0.0927050983124834</v>
      </c>
      <c r="Q621" s="24" t="n">
        <f aca="false">$Q$8*SIN(C621*7)</f>
        <v>-0</v>
      </c>
      <c r="S621" s="24" t="n">
        <f aca="false">SUM(D621:Q621)+$C$8/2</f>
        <v>0.363623579302385</v>
      </c>
    </row>
    <row r="622" customFormat="false" ht="12.75" hidden="false" customHeight="false" outlineLevel="0" collapsed="false">
      <c r="B622" s="23" t="n">
        <f aca="false">B621+0.5</f>
        <v>303.5</v>
      </c>
      <c r="C622" s="24" t="n">
        <f aca="false">B622*Radian_Scale</f>
        <v>5.29707427980279</v>
      </c>
      <c r="D622" s="24" t="n">
        <f aca="false">$D$8*COS(C622)</f>
        <v>0</v>
      </c>
      <c r="E622" s="24" t="n">
        <f aca="false">$E$8*COS(C622*2)</f>
        <v>-0</v>
      </c>
      <c r="F622" s="24" t="n">
        <f aca="false">$F$8*COS(C622*3)</f>
        <v>-0</v>
      </c>
      <c r="G622" s="24" t="n">
        <f aca="false">$G$8*COS(C622*4)</f>
        <v>-0</v>
      </c>
      <c r="H622" s="24" t="n">
        <f aca="false">$H$8*COS(C622*5)</f>
        <v>0</v>
      </c>
      <c r="I622" s="24" t="n">
        <f aca="false">$I$8*COS(C622*6)</f>
        <v>0.373432170598881</v>
      </c>
      <c r="J622" s="24" t="n">
        <f aca="false">$J$8*COS(C622*7)</f>
        <v>0</v>
      </c>
      <c r="K622" s="24" t="n">
        <f aca="false">$K$8*SIN(C622)</f>
        <v>-0</v>
      </c>
      <c r="L622" s="24" t="n">
        <f aca="false">$L$8*SIN(C622*2)</f>
        <v>-0</v>
      </c>
      <c r="M622" s="24" t="n">
        <f aca="false">$M$8*SIN(C622*3)</f>
        <v>-0.127564867844504</v>
      </c>
      <c r="N622" s="24" t="n">
        <f aca="false">$N$8*SIN(C622*4)</f>
        <v>0</v>
      </c>
      <c r="O622" s="24" t="n">
        <f aca="false">$O$8*SIN(C622*5)</f>
        <v>0</v>
      </c>
      <c r="P622" s="24" t="n">
        <f aca="false">$P$8*SIN(C622*6)</f>
        <v>0.10751038486359</v>
      </c>
      <c r="Q622" s="24" t="n">
        <f aca="false">$Q$8*SIN(C622*7)</f>
        <v>-0</v>
      </c>
      <c r="S622" s="24" t="n">
        <f aca="false">SUM(D622:Q622)+$C$8/2</f>
        <v>0.353377687617967</v>
      </c>
    </row>
    <row r="623" customFormat="false" ht="12.75" hidden="false" customHeight="false" outlineLevel="0" collapsed="false">
      <c r="B623" s="23" t="n">
        <f aca="false">B622+0.5</f>
        <v>304</v>
      </c>
      <c r="C623" s="24" t="n">
        <f aca="false">B623*Radian_Scale</f>
        <v>5.30580092606276</v>
      </c>
      <c r="D623" s="24" t="n">
        <f aca="false">$D$8*COS(C623)</f>
        <v>0</v>
      </c>
      <c r="E623" s="24" t="n">
        <f aca="false">$E$8*COS(C623*2)</f>
        <v>-0</v>
      </c>
      <c r="F623" s="24" t="n">
        <f aca="false">$F$8*COS(C623*3)</f>
        <v>-0</v>
      </c>
      <c r="G623" s="24" t="n">
        <f aca="false">$G$8*COS(C623*4)</f>
        <v>-0</v>
      </c>
      <c r="H623" s="24" t="n">
        <f aca="false">$H$8*COS(C623*5)</f>
        <v>0</v>
      </c>
      <c r="I623" s="24" t="n">
        <f aca="false">$I$8*COS(C623*6)</f>
        <v>0.36541818305704</v>
      </c>
      <c r="J623" s="24" t="n">
        <f aca="false">$J$8*COS(C623*7)</f>
        <v>0</v>
      </c>
      <c r="K623" s="24" t="n">
        <f aca="false">$K$8*SIN(C623)</f>
        <v>-0</v>
      </c>
      <c r="L623" s="24" t="n">
        <f aca="false">$L$8*SIN(C623*2)</f>
        <v>-0</v>
      </c>
      <c r="M623" s="24" t="n">
        <f aca="false">$M$8*SIN(C623*3)</f>
        <v>-0.145538183572432</v>
      </c>
      <c r="N623" s="24" t="n">
        <f aca="false">$N$8*SIN(C623*4)</f>
        <v>0</v>
      </c>
      <c r="O623" s="24" t="n">
        <f aca="false">$O$8*SIN(C623*5)</f>
        <v>0</v>
      </c>
      <c r="P623" s="24" t="n">
        <f aca="false">$P$8*SIN(C623*6)</f>
        <v>0.12202099292274</v>
      </c>
      <c r="Q623" s="24" t="n">
        <f aca="false">$Q$8*SIN(C623*7)</f>
        <v>-0</v>
      </c>
      <c r="S623" s="24" t="n">
        <f aca="false">SUM(D623:Q623)+$C$8/2</f>
        <v>0.341900992407349</v>
      </c>
    </row>
    <row r="624" customFormat="false" ht="12.75" hidden="false" customHeight="false" outlineLevel="0" collapsed="false">
      <c r="B624" s="23" t="n">
        <f aca="false">B623+0.5</f>
        <v>304.5</v>
      </c>
      <c r="C624" s="24" t="n">
        <f aca="false">B624*Radian_Scale</f>
        <v>5.31452757232273</v>
      </c>
      <c r="D624" s="24" t="n">
        <f aca="false">$D$8*COS(C624)</f>
        <v>0</v>
      </c>
      <c r="E624" s="24" t="n">
        <f aca="false">$E$8*COS(C624*2)</f>
        <v>-0</v>
      </c>
      <c r="F624" s="24" t="n">
        <f aca="false">$F$8*COS(C624*3)</f>
        <v>-0</v>
      </c>
      <c r="G624" s="24" t="n">
        <f aca="false">$G$8*COS(C624*4)</f>
        <v>-0</v>
      </c>
      <c r="H624" s="24" t="n">
        <f aca="false">$H$8*COS(C624*5)</f>
        <v>0</v>
      </c>
      <c r="I624" s="24" t="n">
        <f aca="false">$I$8*COS(C624*6)</f>
        <v>0.356402609675348</v>
      </c>
      <c r="J624" s="24" t="n">
        <f aca="false">$J$8*COS(C624*7)</f>
        <v>0</v>
      </c>
      <c r="K624" s="24" t="n">
        <f aca="false">$K$8*SIN(C624)</f>
        <v>-0</v>
      </c>
      <c r="L624" s="24" t="n">
        <f aca="false">$L$8*SIN(C624*2)</f>
        <v>-0</v>
      </c>
      <c r="M624" s="24" t="n">
        <f aca="false">$M$8*SIN(C624*3)</f>
        <v>-0.163411754699133</v>
      </c>
      <c r="N624" s="24" t="n">
        <f aca="false">$N$8*SIN(C624*4)</f>
        <v>0</v>
      </c>
      <c r="O624" s="24" t="n">
        <f aca="false">$O$8*SIN(C624*5)</f>
        <v>0</v>
      </c>
      <c r="P624" s="24" t="n">
        <f aca="false">$P$8*SIN(C624*6)</f>
        <v>0.136197149921863</v>
      </c>
      <c r="Q624" s="24" t="n">
        <f aca="false">$Q$8*SIN(C624*7)</f>
        <v>-0</v>
      </c>
      <c r="S624" s="24" t="n">
        <f aca="false">SUM(D624:Q624)+$C$8/2</f>
        <v>0.329188004898078</v>
      </c>
    </row>
    <row r="625" customFormat="false" ht="12.75" hidden="false" customHeight="false" outlineLevel="0" collapsed="false">
      <c r="B625" s="23" t="n">
        <f aca="false">B624+0.5</f>
        <v>305</v>
      </c>
      <c r="C625" s="24" t="n">
        <f aca="false">B625*Radian_Scale</f>
        <v>5.32325421858271</v>
      </c>
      <c r="D625" s="24" t="n">
        <f aca="false">$D$8*COS(C625)</f>
        <v>0</v>
      </c>
      <c r="E625" s="24" t="n">
        <f aca="false">$E$8*COS(C625*2)</f>
        <v>-0</v>
      </c>
      <c r="F625" s="24" t="n">
        <f aca="false">$F$8*COS(C625*3)</f>
        <v>-0</v>
      </c>
      <c r="G625" s="24" t="n">
        <f aca="false">$G$8*COS(C625*4)</f>
        <v>-0</v>
      </c>
      <c r="H625" s="24" t="n">
        <f aca="false">$H$8*COS(C625*5)</f>
        <v>0</v>
      </c>
      <c r="I625" s="24" t="n">
        <f aca="false">$I$8*COS(C625*6)</f>
        <v>0.346410161513775</v>
      </c>
      <c r="J625" s="24" t="n">
        <f aca="false">$J$8*COS(C625*7)</f>
        <v>0</v>
      </c>
      <c r="K625" s="24" t="n">
        <f aca="false">$K$8*SIN(C625)</f>
        <v>-0</v>
      </c>
      <c r="L625" s="24" t="n">
        <f aca="false">$L$8*SIN(C625*2)</f>
        <v>-0</v>
      </c>
      <c r="M625" s="24" t="n">
        <f aca="false">$M$8*SIN(C625*3)</f>
        <v>-0.181173331571765</v>
      </c>
      <c r="N625" s="24" t="n">
        <f aca="false">$N$8*SIN(C625*4)</f>
        <v>0</v>
      </c>
      <c r="O625" s="24" t="n">
        <f aca="false">$O$8*SIN(C625*5)</f>
        <v>0</v>
      </c>
      <c r="P625" s="24" t="n">
        <f aca="false">$P$8*SIN(C625*6)</f>
        <v>0.15</v>
      </c>
      <c r="Q625" s="24" t="n">
        <f aca="false">$Q$8*SIN(C625*7)</f>
        <v>-0</v>
      </c>
      <c r="S625" s="24" t="n">
        <f aca="false">SUM(D625:Q625)+$C$8/2</f>
        <v>0.31523682994201</v>
      </c>
    </row>
    <row r="626" customFormat="false" ht="12.75" hidden="false" customHeight="false" outlineLevel="0" collapsed="false">
      <c r="B626" s="23" t="n">
        <f aca="false">B625+0.5</f>
        <v>305.5</v>
      </c>
      <c r="C626" s="24" t="n">
        <f aca="false">B626*Radian_Scale</f>
        <v>5.33198086484268</v>
      </c>
      <c r="D626" s="24" t="n">
        <f aca="false">$D$8*COS(C626)</f>
        <v>0</v>
      </c>
      <c r="E626" s="24" t="n">
        <f aca="false">$E$8*COS(C626*2)</f>
        <v>-0</v>
      </c>
      <c r="F626" s="24" t="n">
        <f aca="false">$F$8*COS(C626*3)</f>
        <v>-0</v>
      </c>
      <c r="G626" s="24" t="n">
        <f aca="false">$G$8*COS(C626*4)</f>
        <v>-0</v>
      </c>
      <c r="H626" s="24" t="n">
        <f aca="false">$H$8*COS(C626*5)</f>
        <v>0</v>
      </c>
      <c r="I626" s="24" t="n">
        <f aca="false">$I$8*COS(C626*6)</f>
        <v>0.335468227178169</v>
      </c>
      <c r="J626" s="24" t="n">
        <f aca="false">$J$8*COS(C626*7)</f>
        <v>0</v>
      </c>
      <c r="K626" s="24" t="n">
        <f aca="false">$K$8*SIN(C626)</f>
        <v>-0</v>
      </c>
      <c r="L626" s="24" t="n">
        <f aca="false">$L$8*SIN(C626*2)</f>
        <v>-0</v>
      </c>
      <c r="M626" s="24" t="n">
        <f aca="false">$M$8*SIN(C626*3)</f>
        <v>-0.198810741292747</v>
      </c>
      <c r="N626" s="24" t="n">
        <f aca="false">$N$8*SIN(C626*4)</f>
        <v>0</v>
      </c>
      <c r="O626" s="24" t="n">
        <f aca="false">$O$8*SIN(C626*5)</f>
        <v>0</v>
      </c>
      <c r="P626" s="24" t="n">
        <f aca="false">$P$8*SIN(C626*6)</f>
        <v>0.163391710504509</v>
      </c>
      <c r="Q626" s="24" t="n">
        <f aca="false">$Q$8*SIN(C626*7)</f>
        <v>-0</v>
      </c>
      <c r="S626" s="24" t="n">
        <f aca="false">SUM(D626:Q626)+$C$8/2</f>
        <v>0.300049196389931</v>
      </c>
    </row>
    <row r="627" customFormat="false" ht="12.75" hidden="false" customHeight="false" outlineLevel="0" collapsed="false">
      <c r="B627" s="23" t="n">
        <f aca="false">B626+0.5</f>
        <v>306</v>
      </c>
      <c r="C627" s="24" t="n">
        <f aca="false">B627*Radian_Scale</f>
        <v>5.34070751110265</v>
      </c>
      <c r="D627" s="24" t="n">
        <f aca="false">$D$8*COS(C627)</f>
        <v>0</v>
      </c>
      <c r="E627" s="24" t="n">
        <f aca="false">$E$8*COS(C627*2)</f>
        <v>-0</v>
      </c>
      <c r="F627" s="24" t="n">
        <f aca="false">$F$8*COS(C627*3)</f>
        <v>-0</v>
      </c>
      <c r="G627" s="24" t="n">
        <f aca="false">$G$8*COS(C627*4)</f>
        <v>-0</v>
      </c>
      <c r="H627" s="24" t="n">
        <f aca="false">$H$8*COS(C627*5)</f>
        <v>-0</v>
      </c>
      <c r="I627" s="24" t="n">
        <f aca="false">$I$8*COS(C627*6)</f>
        <v>0.32360679774998</v>
      </c>
      <c r="J627" s="24" t="n">
        <f aca="false">$J$8*COS(C627*7)</f>
        <v>0</v>
      </c>
      <c r="K627" s="24" t="n">
        <f aca="false">$K$8*SIN(C627)</f>
        <v>-0</v>
      </c>
      <c r="L627" s="24" t="n">
        <f aca="false">$L$8*SIN(C627*2)</f>
        <v>-0</v>
      </c>
      <c r="M627" s="24" t="n">
        <f aca="false">$M$8*SIN(C627*3)</f>
        <v>-0.216311896062462</v>
      </c>
      <c r="N627" s="24" t="n">
        <f aca="false">$N$8*SIN(C627*4)</f>
        <v>0</v>
      </c>
      <c r="O627" s="24" t="n">
        <f aca="false">$O$8*SIN(C627*5)</f>
        <v>0</v>
      </c>
      <c r="P627" s="24" t="n">
        <f aca="false">$P$8*SIN(C627*6)</f>
        <v>0.176335575687741</v>
      </c>
      <c r="Q627" s="24" t="n">
        <f aca="false">$Q$8*SIN(C627*7)</f>
        <v>-0</v>
      </c>
      <c r="S627" s="24" t="n">
        <f aca="false">SUM(D627:Q627)+$C$8/2</f>
        <v>0.283630477375259</v>
      </c>
    </row>
    <row r="628" customFormat="false" ht="12.75" hidden="false" customHeight="false" outlineLevel="0" collapsed="false">
      <c r="B628" s="23" t="n">
        <f aca="false">B627+0.5</f>
        <v>306.5</v>
      </c>
      <c r="C628" s="24" t="n">
        <f aca="false">B628*Radian_Scale</f>
        <v>5.34943415736262</v>
      </c>
      <c r="D628" s="24" t="n">
        <f aca="false">$D$8*COS(C628)</f>
        <v>0</v>
      </c>
      <c r="E628" s="24" t="n">
        <f aca="false">$E$8*COS(C628*2)</f>
        <v>-0</v>
      </c>
      <c r="F628" s="24" t="n">
        <f aca="false">$F$8*COS(C628*3)</f>
        <v>-0</v>
      </c>
      <c r="G628" s="24" t="n">
        <f aca="false">$G$8*COS(C628*4)</f>
        <v>-0</v>
      </c>
      <c r="H628" s="24" t="n">
        <f aca="false">$H$8*COS(C628*5)</f>
        <v>-0</v>
      </c>
      <c r="I628" s="24" t="n">
        <f aca="false">$I$8*COS(C628*6)</f>
        <v>0.310858384582788</v>
      </c>
      <c r="J628" s="24" t="n">
        <f aca="false">$J$8*COS(C628*7)</f>
        <v>0</v>
      </c>
      <c r="K628" s="24" t="n">
        <f aca="false">$K$8*SIN(C628)</f>
        <v>-0</v>
      </c>
      <c r="L628" s="24" t="n">
        <f aca="false">$L$8*SIN(C628*2)</f>
        <v>-0</v>
      </c>
      <c r="M628" s="24" t="n">
        <f aca="false">$M$8*SIN(C628*3)</f>
        <v>-0.233664801463641</v>
      </c>
      <c r="N628" s="24" t="n">
        <f aca="false">$N$8*SIN(C628*4)</f>
        <v>0</v>
      </c>
      <c r="O628" s="24" t="n">
        <f aca="false">$O$8*SIN(C628*5)</f>
        <v>0</v>
      </c>
      <c r="P628" s="24" t="n">
        <f aca="false">$P$8*SIN(C628*6)</f>
        <v>0.188796117314952</v>
      </c>
      <c r="Q628" s="24" t="n">
        <f aca="false">$Q$8*SIN(C628*7)</f>
        <v>-0</v>
      </c>
      <c r="S628" s="24" t="n">
        <f aca="false">SUM(D628:Q628)+$C$8/2</f>
        <v>0.265989700434099</v>
      </c>
    </row>
    <row r="629" customFormat="false" ht="12.75" hidden="false" customHeight="false" outlineLevel="0" collapsed="false">
      <c r="B629" s="23" t="n">
        <f aca="false">B628+0.5</f>
        <v>307</v>
      </c>
      <c r="C629" s="24" t="n">
        <f aca="false">B629*Radian_Scale</f>
        <v>5.35816080362259</v>
      </c>
      <c r="D629" s="24" t="n">
        <f aca="false">$D$8*COS(C629)</f>
        <v>0</v>
      </c>
      <c r="E629" s="24" t="n">
        <f aca="false">$E$8*COS(C629*2)</f>
        <v>-0</v>
      </c>
      <c r="F629" s="24" t="n">
        <f aca="false">$F$8*COS(C629*3)</f>
        <v>-0</v>
      </c>
      <c r="G629" s="24" t="n">
        <f aca="false">$G$8*COS(C629*4)</f>
        <v>-0</v>
      </c>
      <c r="H629" s="24" t="n">
        <f aca="false">$H$8*COS(C629*5)</f>
        <v>-0</v>
      </c>
      <c r="I629" s="24" t="n">
        <f aca="false">$I$8*COS(C629*6)</f>
        <v>0.297257930190959</v>
      </c>
      <c r="J629" s="24" t="n">
        <f aca="false">$J$8*COS(C629*7)</f>
        <v>0</v>
      </c>
      <c r="K629" s="24" t="n">
        <f aca="false">$K$8*SIN(C629)</f>
        <v>-0</v>
      </c>
      <c r="L629" s="24" t="n">
        <f aca="false">$L$8*SIN(C629*2)</f>
        <v>-0</v>
      </c>
      <c r="M629" s="24" t="n">
        <f aca="false">$M$8*SIN(C629*3)</f>
        <v>-0.250857564681709</v>
      </c>
      <c r="N629" s="24" t="n">
        <f aca="false">$N$8*SIN(C629*4)</f>
        <v>0</v>
      </c>
      <c r="O629" s="24" t="n">
        <f aca="false">$O$8*SIN(C629*5)</f>
        <v>0</v>
      </c>
      <c r="P629" s="24" t="n">
        <f aca="false">$P$8*SIN(C629*6)</f>
        <v>0.200739181907657</v>
      </c>
      <c r="Q629" s="24" t="n">
        <f aca="false">$Q$8*SIN(C629*7)</f>
        <v>-0</v>
      </c>
      <c r="S629" s="24" t="n">
        <f aca="false">SUM(D629:Q629)+$C$8/2</f>
        <v>0.247139547416907</v>
      </c>
    </row>
    <row r="630" customFormat="false" ht="12.75" hidden="false" customHeight="false" outlineLevel="0" collapsed="false">
      <c r="B630" s="23" t="n">
        <f aca="false">B629+0.5</f>
        <v>307.5</v>
      </c>
      <c r="C630" s="24" t="n">
        <f aca="false">B630*Radian_Scale</f>
        <v>5.36688744988256</v>
      </c>
      <c r="D630" s="24" t="n">
        <f aca="false">$D$8*COS(C630)</f>
        <v>0</v>
      </c>
      <c r="E630" s="24" t="n">
        <f aca="false">$E$8*COS(C630*2)</f>
        <v>-0</v>
      </c>
      <c r="F630" s="24" t="n">
        <f aca="false">$F$8*COS(C630*3)</f>
        <v>-0</v>
      </c>
      <c r="G630" s="24" t="n">
        <f aca="false">$G$8*COS(C630*4)</f>
        <v>-0</v>
      </c>
      <c r="H630" s="24" t="n">
        <f aca="false">$H$8*COS(C630*5)</f>
        <v>-0</v>
      </c>
      <c r="I630" s="24" t="n">
        <f aca="false">$I$8*COS(C630*6)</f>
        <v>0.282842712474618</v>
      </c>
      <c r="J630" s="24" t="n">
        <f aca="false">$J$8*COS(C630*7)</f>
        <v>0</v>
      </c>
      <c r="K630" s="24" t="n">
        <f aca="false">$K$8*SIN(C630)</f>
        <v>-0</v>
      </c>
      <c r="L630" s="24" t="n">
        <f aca="false">$L$8*SIN(C630*2)</f>
        <v>-0</v>
      </c>
      <c r="M630" s="24" t="n">
        <f aca="false">$M$8*SIN(C630*3)</f>
        <v>-0.267878402655564</v>
      </c>
      <c r="N630" s="24" t="n">
        <f aca="false">$N$8*SIN(C630*4)</f>
        <v>0</v>
      </c>
      <c r="O630" s="24" t="n">
        <f aca="false">$O$8*SIN(C630*5)</f>
        <v>0</v>
      </c>
      <c r="P630" s="24" t="n">
        <f aca="false">$P$8*SIN(C630*6)</f>
        <v>0.212132034355965</v>
      </c>
      <c r="Q630" s="24" t="n">
        <f aca="false">$Q$8*SIN(C630*7)</f>
        <v>-0</v>
      </c>
      <c r="S630" s="24" t="n">
        <f aca="false">SUM(D630:Q630)+$C$8/2</f>
        <v>0.227096344175019</v>
      </c>
    </row>
    <row r="631" customFormat="false" ht="12.75" hidden="false" customHeight="false" outlineLevel="0" collapsed="false">
      <c r="B631" s="23" t="n">
        <f aca="false">B630+0.5</f>
        <v>308</v>
      </c>
      <c r="C631" s="24" t="n">
        <f aca="false">B631*Radian_Scale</f>
        <v>5.37561409614254</v>
      </c>
      <c r="D631" s="24" t="n">
        <f aca="false">$D$8*COS(C631)</f>
        <v>0</v>
      </c>
      <c r="E631" s="24" t="n">
        <f aca="false">$E$8*COS(C631*2)</f>
        <v>-0</v>
      </c>
      <c r="F631" s="24" t="n">
        <f aca="false">$F$8*COS(C631*3)</f>
        <v>-0</v>
      </c>
      <c r="G631" s="24" t="n">
        <f aca="false">$G$8*COS(C631*4)</f>
        <v>-0</v>
      </c>
      <c r="H631" s="24" t="n">
        <f aca="false">$H$8*COS(C631*5)</f>
        <v>-0</v>
      </c>
      <c r="I631" s="24" t="n">
        <f aca="false">$I$8*COS(C631*6)</f>
        <v>0.267652242543542</v>
      </c>
      <c r="J631" s="24" t="n">
        <f aca="false">$J$8*COS(C631*7)</f>
        <v>0</v>
      </c>
      <c r="K631" s="24" t="n">
        <f aca="false">$K$8*SIN(C631)</f>
        <v>-0</v>
      </c>
      <c r="L631" s="24" t="n">
        <f aca="false">$L$8*SIN(C631*2)</f>
        <v>-0</v>
      </c>
      <c r="M631" s="24" t="n">
        <f aca="false">$M$8*SIN(C631*3)</f>
        <v>-0.284715650153061</v>
      </c>
      <c r="N631" s="24" t="n">
        <f aca="false">$N$8*SIN(C631*4)</f>
        <v>0</v>
      </c>
      <c r="O631" s="24" t="n">
        <f aca="false">$O$8*SIN(C631*5)</f>
        <v>0</v>
      </c>
      <c r="P631" s="24" t="n">
        <f aca="false">$P$8*SIN(C631*6)</f>
        <v>0.222943447643219</v>
      </c>
      <c r="Q631" s="24" t="n">
        <f aca="false">$Q$8*SIN(C631*7)</f>
        <v>-0</v>
      </c>
      <c r="S631" s="24" t="n">
        <f aca="false">SUM(D631:Q631)+$C$8/2</f>
        <v>0.2058800400337</v>
      </c>
    </row>
    <row r="632" customFormat="false" ht="12.75" hidden="false" customHeight="false" outlineLevel="0" collapsed="false">
      <c r="B632" s="23" t="n">
        <f aca="false">B631+0.5</f>
        <v>308.5</v>
      </c>
      <c r="C632" s="24" t="n">
        <f aca="false">B632*Radian_Scale</f>
        <v>5.38434074240251</v>
      </c>
      <c r="D632" s="24" t="n">
        <f aca="false">$D$8*COS(C632)</f>
        <v>0</v>
      </c>
      <c r="E632" s="24" t="n">
        <f aca="false">$E$8*COS(C632*2)</f>
        <v>-0</v>
      </c>
      <c r="F632" s="24" t="n">
        <f aca="false">$F$8*COS(C632*3)</f>
        <v>-0</v>
      </c>
      <c r="G632" s="24" t="n">
        <f aca="false">$G$8*COS(C632*4)</f>
        <v>-0</v>
      </c>
      <c r="H632" s="24" t="n">
        <f aca="false">$H$8*COS(C632*5)</f>
        <v>-0</v>
      </c>
      <c r="I632" s="24" t="n">
        <f aca="false">$I$8*COS(C632*6)</f>
        <v>0.251728156419936</v>
      </c>
      <c r="J632" s="24" t="n">
        <f aca="false">$J$8*COS(C632*7)</f>
        <v>0</v>
      </c>
      <c r="K632" s="24" t="n">
        <f aca="false">$K$8*SIN(C632)</f>
        <v>-0</v>
      </c>
      <c r="L632" s="24" t="n">
        <f aca="false">$L$8*SIN(C632*2)</f>
        <v>-0</v>
      </c>
      <c r="M632" s="24" t="n">
        <f aca="false">$M$8*SIN(C632*3)</f>
        <v>-0.301357767765806</v>
      </c>
      <c r="N632" s="24" t="n">
        <f aca="false">$N$8*SIN(C632*4)</f>
        <v>0</v>
      </c>
      <c r="O632" s="24" t="n">
        <f aca="false">$O$8*SIN(C632*5)</f>
        <v>0</v>
      </c>
      <c r="P632" s="24" t="n">
        <f aca="false">$P$8*SIN(C632*6)</f>
        <v>0.233143788437091</v>
      </c>
      <c r="Q632" s="24" t="n">
        <f aca="false">$Q$8*SIN(C632*7)</f>
        <v>-0</v>
      </c>
      <c r="S632" s="24" t="n">
        <f aca="false">SUM(D632:Q632)+$C$8/2</f>
        <v>0.183514177091221</v>
      </c>
    </row>
    <row r="633" customFormat="false" ht="12.75" hidden="false" customHeight="false" outlineLevel="0" collapsed="false">
      <c r="B633" s="23" t="n">
        <f aca="false">B632+0.5</f>
        <v>309</v>
      </c>
      <c r="C633" s="24" t="n">
        <f aca="false">B633*Radian_Scale</f>
        <v>5.39306738866248</v>
      </c>
      <c r="D633" s="24" t="n">
        <f aca="false">$D$8*COS(C633)</f>
        <v>0</v>
      </c>
      <c r="E633" s="24" t="n">
        <f aca="false">$E$8*COS(C633*2)</f>
        <v>-0</v>
      </c>
      <c r="F633" s="24" t="n">
        <f aca="false">$F$8*COS(C633*3)</f>
        <v>-0</v>
      </c>
      <c r="G633" s="24" t="n">
        <f aca="false">$G$8*COS(C633*4)</f>
        <v>-0</v>
      </c>
      <c r="H633" s="24" t="n">
        <f aca="false">$H$8*COS(C633*5)</f>
        <v>-0</v>
      </c>
      <c r="I633" s="24" t="n">
        <f aca="false">$I$8*COS(C633*6)</f>
        <v>0.23511410091699</v>
      </c>
      <c r="J633" s="24" t="n">
        <f aca="false">$J$8*COS(C633*7)</f>
        <v>0</v>
      </c>
      <c r="K633" s="24" t="n">
        <f aca="false">$K$8*SIN(C633)</f>
        <v>-0</v>
      </c>
      <c r="L633" s="24" t="n">
        <f aca="false">$L$8*SIN(C633*2)</f>
        <v>-0</v>
      </c>
      <c r="M633" s="24" t="n">
        <f aca="false">$M$8*SIN(C633*3)</f>
        <v>-0.317793349817682</v>
      </c>
      <c r="N633" s="24" t="n">
        <f aca="false">$N$8*SIN(C633*4)</f>
        <v>0</v>
      </c>
      <c r="O633" s="24" t="n">
        <f aca="false">$O$8*SIN(C633*5)</f>
        <v>0</v>
      </c>
      <c r="P633" s="24" t="n">
        <f aca="false">$P$8*SIN(C633*6)</f>
        <v>0.242705098312484</v>
      </c>
      <c r="Q633" s="24" t="n">
        <f aca="false">$Q$8*SIN(C633*7)</f>
        <v>0</v>
      </c>
      <c r="S633" s="24" t="n">
        <f aca="false">SUM(D633:Q633)+$C$8/2</f>
        <v>0.160025849411792</v>
      </c>
    </row>
    <row r="634" customFormat="false" ht="12.75" hidden="false" customHeight="false" outlineLevel="0" collapsed="false">
      <c r="B634" s="23" t="n">
        <f aca="false">B633+0.5</f>
        <v>309.5</v>
      </c>
      <c r="C634" s="24" t="n">
        <f aca="false">B634*Radian_Scale</f>
        <v>5.40179403492245</v>
      </c>
      <c r="D634" s="24" t="n">
        <f aca="false">$D$8*COS(C634)</f>
        <v>0</v>
      </c>
      <c r="E634" s="24" t="n">
        <f aca="false">$E$8*COS(C634*2)</f>
        <v>-0</v>
      </c>
      <c r="F634" s="24" t="n">
        <f aca="false">$F$8*COS(C634*3)</f>
        <v>-0</v>
      </c>
      <c r="G634" s="24" t="n">
        <f aca="false">$G$8*COS(C634*4)</f>
        <v>-0</v>
      </c>
      <c r="H634" s="24" t="n">
        <f aca="false">$H$8*COS(C634*5)</f>
        <v>-0</v>
      </c>
      <c r="I634" s="24" t="n">
        <f aca="false">$I$8*COS(C634*6)</f>
        <v>0.217855614006012</v>
      </c>
      <c r="J634" s="24" t="n">
        <f aca="false">$J$8*COS(C634*7)</f>
        <v>0</v>
      </c>
      <c r="K634" s="24" t="n">
        <f aca="false">$K$8*SIN(C634)</f>
        <v>-0</v>
      </c>
      <c r="L634" s="24" t="n">
        <f aca="false">$L$8*SIN(C634*2)</f>
        <v>-0</v>
      </c>
      <c r="M634" s="24" t="n">
        <f aca="false">$M$8*SIN(C634*3)</f>
        <v>-0.334011132181725</v>
      </c>
      <c r="N634" s="24" t="n">
        <f aca="false">$N$8*SIN(C634*4)</f>
        <v>0</v>
      </c>
      <c r="O634" s="24" t="n">
        <f aca="false">$O$8*SIN(C634*5)</f>
        <v>0</v>
      </c>
      <c r="P634" s="24" t="n">
        <f aca="false">$P$8*SIN(C634*6)</f>
        <v>0.251601170383627</v>
      </c>
      <c r="Q634" s="24" t="n">
        <f aca="false">$Q$8*SIN(C634*7)</f>
        <v>0</v>
      </c>
      <c r="S634" s="24" t="n">
        <f aca="false">SUM(D634:Q634)+$C$8/2</f>
        <v>0.135445652207914</v>
      </c>
    </row>
    <row r="635" customFormat="false" ht="12.75" hidden="false" customHeight="false" outlineLevel="0" collapsed="false">
      <c r="B635" s="23" t="n">
        <f aca="false">B634+0.5</f>
        <v>310</v>
      </c>
      <c r="C635" s="24" t="n">
        <f aca="false">B635*Radian_Scale</f>
        <v>5.41052068118242</v>
      </c>
      <c r="D635" s="24" t="n">
        <f aca="false">$D$8*COS(C635)</f>
        <v>0</v>
      </c>
      <c r="E635" s="24" t="n">
        <f aca="false">$E$8*COS(C635*2)</f>
        <v>-0</v>
      </c>
      <c r="F635" s="24" t="n">
        <f aca="false">$F$8*COS(C635*3)</f>
        <v>-0</v>
      </c>
      <c r="G635" s="24" t="n">
        <f aca="false">$G$8*COS(C635*4)</f>
        <v>-0</v>
      </c>
      <c r="H635" s="24" t="n">
        <f aca="false">$H$8*COS(C635*5)</f>
        <v>-0</v>
      </c>
      <c r="I635" s="24" t="n">
        <f aca="false">$I$8*COS(C635*6)</f>
        <v>0.200000000000001</v>
      </c>
      <c r="J635" s="24" t="n">
        <f aca="false">$J$8*COS(C635*7)</f>
        <v>0</v>
      </c>
      <c r="K635" s="24" t="n">
        <f aca="false">$K$8*SIN(C635)</f>
        <v>-0</v>
      </c>
      <c r="L635" s="24" t="n">
        <f aca="false">$L$8*SIN(C635*2)</f>
        <v>-0</v>
      </c>
      <c r="M635" s="24" t="n">
        <f aca="false">$M$8*SIN(C635*3)</f>
        <v>-0.349999999999999</v>
      </c>
      <c r="N635" s="24" t="n">
        <f aca="false">$N$8*SIN(C635*4)</f>
        <v>0</v>
      </c>
      <c r="O635" s="24" t="n">
        <f aca="false">$O$8*SIN(C635*5)</f>
        <v>0</v>
      </c>
      <c r="P635" s="24" t="n">
        <f aca="false">$P$8*SIN(C635*6)</f>
        <v>0.259807621135331</v>
      </c>
      <c r="Q635" s="24" t="n">
        <f aca="false">$Q$8*SIN(C635*7)</f>
        <v>0</v>
      </c>
      <c r="S635" s="24" t="n">
        <f aca="false">SUM(D635:Q635)+$C$8/2</f>
        <v>0.109807621135333</v>
      </c>
    </row>
    <row r="636" customFormat="false" ht="12.75" hidden="false" customHeight="false" outlineLevel="0" collapsed="false">
      <c r="B636" s="23" t="n">
        <f aca="false">B635+0.5</f>
        <v>310.5</v>
      </c>
      <c r="C636" s="24" t="n">
        <f aca="false">B636*Radian_Scale</f>
        <v>5.41924732744239</v>
      </c>
      <c r="D636" s="24" t="n">
        <f aca="false">$D$8*COS(C636)</f>
        <v>0</v>
      </c>
      <c r="E636" s="24" t="n">
        <f aca="false">$E$8*COS(C636*2)</f>
        <v>-0</v>
      </c>
      <c r="F636" s="24" t="n">
        <f aca="false">$F$8*COS(C636*3)</f>
        <v>-0</v>
      </c>
      <c r="G636" s="24" t="n">
        <f aca="false">$G$8*COS(C636*4)</f>
        <v>-0</v>
      </c>
      <c r="H636" s="24" t="n">
        <f aca="false">$H$8*COS(C636*5)</f>
        <v>-0</v>
      </c>
      <c r="I636" s="24" t="n">
        <f aca="false">$I$8*COS(C636*6)</f>
        <v>0.181596199895817</v>
      </c>
      <c r="J636" s="24" t="n">
        <f aca="false">$J$8*COS(C636*7)</f>
        <v>0</v>
      </c>
      <c r="K636" s="24" t="n">
        <f aca="false">$K$8*SIN(C636)</f>
        <v>-0</v>
      </c>
      <c r="L636" s="24" t="n">
        <f aca="false">$L$8*SIN(C636*2)</f>
        <v>-0</v>
      </c>
      <c r="M636" s="24" t="n">
        <f aca="false">$M$8*SIN(C636*3)</f>
        <v>-0.365748995301166</v>
      </c>
      <c r="N636" s="24" t="n">
        <f aca="false">$N$8*SIN(C636*4)</f>
        <v>0</v>
      </c>
      <c r="O636" s="24" t="n">
        <f aca="false">$O$8*SIN(C636*5)</f>
        <v>0</v>
      </c>
      <c r="P636" s="24" t="n">
        <f aca="false">$P$8*SIN(C636*6)</f>
        <v>0.267301957256511</v>
      </c>
      <c r="Q636" s="24" t="n">
        <f aca="false">$Q$8*SIN(C636*7)</f>
        <v>0</v>
      </c>
      <c r="S636" s="24" t="n">
        <f aca="false">SUM(D636:Q636)+$C$8/2</f>
        <v>0.0831491618511623</v>
      </c>
    </row>
    <row r="637" customFormat="false" ht="12.75" hidden="false" customHeight="false" outlineLevel="0" collapsed="false">
      <c r="B637" s="23" t="n">
        <f aca="false">B636+0.5</f>
        <v>311</v>
      </c>
      <c r="C637" s="24" t="n">
        <f aca="false">B637*Radian_Scale</f>
        <v>5.42797397370237</v>
      </c>
      <c r="D637" s="24" t="n">
        <f aca="false">$D$8*COS(C637)</f>
        <v>0</v>
      </c>
      <c r="E637" s="24" t="n">
        <f aca="false">$E$8*COS(C637*2)</f>
        <v>-0</v>
      </c>
      <c r="F637" s="24" t="n">
        <f aca="false">$F$8*COS(C637*3)</f>
        <v>-0</v>
      </c>
      <c r="G637" s="24" t="n">
        <f aca="false">$G$8*COS(C637*4)</f>
        <v>-0</v>
      </c>
      <c r="H637" s="24" t="n">
        <f aca="false">$H$8*COS(C637*5)</f>
        <v>-0</v>
      </c>
      <c r="I637" s="24" t="n">
        <f aca="false">$I$8*COS(C637*6)</f>
        <v>0.162694657230321</v>
      </c>
      <c r="J637" s="24" t="n">
        <f aca="false">$J$8*COS(C637*7)</f>
        <v>0</v>
      </c>
      <c r="K637" s="24" t="n">
        <f aca="false">$K$8*SIN(C637)</f>
        <v>-0</v>
      </c>
      <c r="L637" s="24" t="n">
        <f aca="false">$L$8*SIN(C637*2)</f>
        <v>-0</v>
      </c>
      <c r="M637" s="24" t="n">
        <f aca="false">$M$8*SIN(C637*3)</f>
        <v>-0.381247324510518</v>
      </c>
      <c r="N637" s="24" t="n">
        <f aca="false">$N$8*SIN(C637*4)</f>
        <v>0</v>
      </c>
      <c r="O637" s="24" t="n">
        <f aca="false">$O$8*SIN(C637*5)</f>
        <v>0</v>
      </c>
      <c r="P637" s="24" t="n">
        <f aca="false">$P$8*SIN(C637*6)</f>
        <v>0.27406363729278</v>
      </c>
      <c r="Q637" s="24" t="n">
        <f aca="false">$Q$8*SIN(C637*7)</f>
        <v>0</v>
      </c>
      <c r="S637" s="24" t="n">
        <f aca="false">SUM(D637:Q637)+$C$8/2</f>
        <v>0.0555109700125824</v>
      </c>
    </row>
    <row r="638" customFormat="false" ht="12.75" hidden="false" customHeight="false" outlineLevel="0" collapsed="false">
      <c r="B638" s="23" t="n">
        <f aca="false">B637+0.5</f>
        <v>311.5</v>
      </c>
      <c r="C638" s="24" t="n">
        <f aca="false">B638*Radian_Scale</f>
        <v>5.43670061996234</v>
      </c>
      <c r="D638" s="24" t="n">
        <f aca="false">$D$8*COS(C638)</f>
        <v>0</v>
      </c>
      <c r="E638" s="24" t="n">
        <f aca="false">$E$8*COS(C638*2)</f>
        <v>-0</v>
      </c>
      <c r="F638" s="24" t="n">
        <f aca="false">$F$8*COS(C638*3)</f>
        <v>-0</v>
      </c>
      <c r="G638" s="24" t="n">
        <f aca="false">$G$8*COS(C638*4)</f>
        <v>-0</v>
      </c>
      <c r="H638" s="24" t="n">
        <f aca="false">$H$8*COS(C638*5)</f>
        <v>-0</v>
      </c>
      <c r="I638" s="24" t="n">
        <f aca="false">$I$8*COS(C638*6)</f>
        <v>0.143347179818121</v>
      </c>
      <c r="J638" s="24" t="n">
        <f aca="false">$J$8*COS(C638*7)</f>
        <v>0</v>
      </c>
      <c r="K638" s="24" t="n">
        <f aca="false">$K$8*SIN(C638)</f>
        <v>-0</v>
      </c>
      <c r="L638" s="24" t="n">
        <f aca="false">$L$8*SIN(C638*2)</f>
        <v>-0</v>
      </c>
      <c r="M638" s="24" t="n">
        <f aca="false">$M$8*SIN(C638*3)</f>
        <v>-0.396484365847383</v>
      </c>
      <c r="N638" s="24" t="n">
        <f aca="false">$N$8*SIN(C638*4)</f>
        <v>0</v>
      </c>
      <c r="O638" s="24" t="n">
        <f aca="false">$O$8*SIN(C638*5)</f>
        <v>0</v>
      </c>
      <c r="P638" s="24" t="n">
        <f aca="false">$P$8*SIN(C638*6)</f>
        <v>0.28007412794916</v>
      </c>
      <c r="Q638" s="24" t="n">
        <f aca="false">$Q$8*SIN(C638*7)</f>
        <v>0</v>
      </c>
      <c r="S638" s="24" t="n">
        <f aca="false">SUM(D638:Q638)+$C$8/2</f>
        <v>0.0269369419198986</v>
      </c>
    </row>
    <row r="639" customFormat="false" ht="12.75" hidden="false" customHeight="false" outlineLevel="0" collapsed="false">
      <c r="B639" s="23" t="n">
        <f aca="false">B638+0.5</f>
        <v>312</v>
      </c>
      <c r="C639" s="24" t="n">
        <f aca="false">B639*Radian_Scale</f>
        <v>5.44542726622231</v>
      </c>
      <c r="D639" s="24" t="n">
        <f aca="false">$D$8*COS(C639)</f>
        <v>0</v>
      </c>
      <c r="E639" s="24" t="n">
        <f aca="false">$E$8*COS(C639*2)</f>
        <v>-0</v>
      </c>
      <c r="F639" s="24" t="n">
        <f aca="false">$F$8*COS(C639*3)</f>
        <v>-0</v>
      </c>
      <c r="G639" s="24" t="n">
        <f aca="false">$G$8*COS(C639*4)</f>
        <v>-0</v>
      </c>
      <c r="H639" s="24" t="n">
        <f aca="false">$H$8*COS(C639*5)</f>
        <v>-0</v>
      </c>
      <c r="I639" s="24" t="n">
        <f aca="false">$I$8*COS(C639*6)</f>
        <v>0.123606797749979</v>
      </c>
      <c r="J639" s="24" t="n">
        <f aca="false">$J$8*COS(C639*7)</f>
        <v>0</v>
      </c>
      <c r="K639" s="24" t="n">
        <f aca="false">$K$8*SIN(C639)</f>
        <v>-0</v>
      </c>
      <c r="L639" s="24" t="n">
        <f aca="false">$L$8*SIN(C639*2)</f>
        <v>-0</v>
      </c>
      <c r="M639" s="24" t="n">
        <f aca="false">$M$8*SIN(C639*3)</f>
        <v>-0.411449676604731</v>
      </c>
      <c r="N639" s="24" t="n">
        <f aca="false">$N$8*SIN(C639*4)</f>
        <v>0</v>
      </c>
      <c r="O639" s="24" t="n">
        <f aca="false">$O$8*SIN(C639*5)</f>
        <v>0</v>
      </c>
      <c r="P639" s="24" t="n">
        <f aca="false">$P$8*SIN(C639*6)</f>
        <v>0.285316954888546</v>
      </c>
      <c r="Q639" s="24" t="n">
        <f aca="false">$Q$8*SIN(C639*7)</f>
        <v>0</v>
      </c>
      <c r="S639" s="24" t="n">
        <f aca="false">SUM(D639:Q639)+$C$8/2</f>
        <v>-0.00252592396620538</v>
      </c>
    </row>
    <row r="640" customFormat="false" ht="12.75" hidden="false" customHeight="false" outlineLevel="0" collapsed="false">
      <c r="B640" s="23" t="n">
        <f aca="false">B639+0.5</f>
        <v>312.5</v>
      </c>
      <c r="C640" s="24" t="n">
        <f aca="false">B640*Radian_Scale</f>
        <v>5.45415391248228</v>
      </c>
      <c r="D640" s="24" t="n">
        <f aca="false">$D$8*COS(C640)</f>
        <v>0</v>
      </c>
      <c r="E640" s="24" t="n">
        <f aca="false">$E$8*COS(C640*2)</f>
        <v>-0</v>
      </c>
      <c r="F640" s="24" t="n">
        <f aca="false">$F$8*COS(C640*3)</f>
        <v>-0</v>
      </c>
      <c r="G640" s="24" t="n">
        <f aca="false">$G$8*COS(C640*4)</f>
        <v>-0</v>
      </c>
      <c r="H640" s="24" t="n">
        <f aca="false">$H$8*COS(C640*5)</f>
        <v>-0</v>
      </c>
      <c r="I640" s="24" t="n">
        <f aca="false">$I$8*COS(C640*6)</f>
        <v>0.103527618041009</v>
      </c>
      <c r="J640" s="24" t="n">
        <f aca="false">$J$8*COS(C640*7)</f>
        <v>0</v>
      </c>
      <c r="K640" s="24" t="n">
        <f aca="false">$K$8*SIN(C640)</f>
        <v>-0</v>
      </c>
      <c r="L640" s="24" t="n">
        <f aca="false">$L$8*SIN(C640*2)</f>
        <v>-0</v>
      </c>
      <c r="M640" s="24" t="n">
        <f aca="false">$M$8*SIN(C640*3)</f>
        <v>-0.426133000306104</v>
      </c>
      <c r="N640" s="24" t="n">
        <f aca="false">$N$8*SIN(C640*4)</f>
        <v>0</v>
      </c>
      <c r="O640" s="24" t="n">
        <f aca="false">$O$8*SIN(C640*5)</f>
        <v>0</v>
      </c>
      <c r="P640" s="24" t="n">
        <f aca="false">$P$8*SIN(C640*6)</f>
        <v>0.28977774788672</v>
      </c>
      <c r="Q640" s="24" t="n">
        <f aca="false">$Q$8*SIN(C640*7)</f>
        <v>0</v>
      </c>
      <c r="S640" s="24" t="n">
        <f aca="false">SUM(D640:Q640)+$C$8/2</f>
        <v>-0.0328276343783751</v>
      </c>
    </row>
    <row r="641" customFormat="false" ht="12.75" hidden="false" customHeight="false" outlineLevel="0" collapsed="false">
      <c r="B641" s="23" t="n">
        <f aca="false">B640+0.5</f>
        <v>313</v>
      </c>
      <c r="C641" s="24" t="n">
        <f aca="false">B641*Radian_Scale</f>
        <v>5.46288055874225</v>
      </c>
      <c r="D641" s="24" t="n">
        <f aca="false">$D$8*COS(C641)</f>
        <v>0</v>
      </c>
      <c r="E641" s="24" t="n">
        <f aca="false">$E$8*COS(C641*2)</f>
        <v>-0</v>
      </c>
      <c r="F641" s="24" t="n">
        <f aca="false">$F$8*COS(C641*3)</f>
        <v>-0</v>
      </c>
      <c r="G641" s="24" t="n">
        <f aca="false">$G$8*COS(C641*4)</f>
        <v>-0</v>
      </c>
      <c r="H641" s="24" t="n">
        <f aca="false">$H$8*COS(C641*5)</f>
        <v>-0</v>
      </c>
      <c r="I641" s="24" t="n">
        <f aca="false">$I$8*COS(C641*6)</f>
        <v>0.083164676327104</v>
      </c>
      <c r="J641" s="24" t="n">
        <f aca="false">$J$8*COS(C641*7)</f>
        <v>0</v>
      </c>
      <c r="K641" s="24" t="n">
        <f aca="false">$K$8*SIN(C641)</f>
        <v>-0</v>
      </c>
      <c r="L641" s="24" t="n">
        <f aca="false">$L$8*SIN(C641*2)</f>
        <v>-0</v>
      </c>
      <c r="M641" s="24" t="n">
        <f aca="false">$M$8*SIN(C641*3)</f>
        <v>-0.440524273734886</v>
      </c>
      <c r="N641" s="24" t="n">
        <f aca="false">$N$8*SIN(C641*4)</f>
        <v>0</v>
      </c>
      <c r="O641" s="24" t="n">
        <f aca="false">$O$8*SIN(C641*5)</f>
        <v>0</v>
      </c>
      <c r="P641" s="24" t="n">
        <f aca="false">$P$8*SIN(C641*6)</f>
        <v>0.293444280220142</v>
      </c>
      <c r="Q641" s="24" t="n">
        <f aca="false">$Q$8*SIN(C641*7)</f>
        <v>0</v>
      </c>
      <c r="S641" s="24" t="n">
        <f aca="false">SUM(D641:Q641)+$C$8/2</f>
        <v>-0.0639153171876404</v>
      </c>
    </row>
    <row r="642" customFormat="false" ht="12.75" hidden="false" customHeight="false" outlineLevel="0" collapsed="false">
      <c r="B642" s="23" t="n">
        <f aca="false">B641+0.5</f>
        <v>313.5</v>
      </c>
      <c r="C642" s="24" t="n">
        <f aca="false">B642*Radian_Scale</f>
        <v>5.47160720500222</v>
      </c>
      <c r="D642" s="24" t="n">
        <f aca="false">$D$8*COS(C642)</f>
        <v>0</v>
      </c>
      <c r="E642" s="24" t="n">
        <f aca="false">$E$8*COS(C642*2)</f>
        <v>-0</v>
      </c>
      <c r="F642" s="24" t="n">
        <f aca="false">$F$8*COS(C642*3)</f>
        <v>-0</v>
      </c>
      <c r="G642" s="24" t="n">
        <f aca="false">$G$8*COS(C642*4)</f>
        <v>-0</v>
      </c>
      <c r="H642" s="24" t="n">
        <f aca="false">$H$8*COS(C642*5)</f>
        <v>-0</v>
      </c>
      <c r="I642" s="24" t="n">
        <f aca="false">$I$8*COS(C642*6)</f>
        <v>0.0625737860160925</v>
      </c>
      <c r="J642" s="24" t="n">
        <f aca="false">$J$8*COS(C642*7)</f>
        <v>0</v>
      </c>
      <c r="K642" s="24" t="n">
        <f aca="false">$K$8*SIN(C642)</f>
        <v>-0</v>
      </c>
      <c r="L642" s="24" t="n">
        <f aca="false">$L$8*SIN(C642*2)</f>
        <v>-0</v>
      </c>
      <c r="M642" s="24" t="n">
        <f aca="false">$M$8*SIN(C642*3)</f>
        <v>-0.454613633831128</v>
      </c>
      <c r="N642" s="24" t="n">
        <f aca="false">$N$8*SIN(C642*4)</f>
        <v>0</v>
      </c>
      <c r="O642" s="24" t="n">
        <f aca="false">$O$8*SIN(C642*5)</f>
        <v>0</v>
      </c>
      <c r="P642" s="24" t="n">
        <f aca="false">$P$8*SIN(C642*6)</f>
        <v>0.296306502178541</v>
      </c>
      <c r="Q642" s="24" t="n">
        <f aca="false">$Q$8*SIN(C642*7)</f>
        <v>0</v>
      </c>
      <c r="S642" s="24" t="n">
        <f aca="false">SUM(D642:Q642)+$C$8/2</f>
        <v>-0.0957333456364947</v>
      </c>
    </row>
    <row r="643" customFormat="false" ht="12.75" hidden="false" customHeight="false" outlineLevel="0" collapsed="false">
      <c r="B643" s="23" t="n">
        <f aca="false">B642+0.5</f>
        <v>314</v>
      </c>
      <c r="C643" s="24" t="n">
        <f aca="false">B643*Radian_Scale</f>
        <v>5.4803338512622</v>
      </c>
      <c r="D643" s="24" t="n">
        <f aca="false">$D$8*COS(C643)</f>
        <v>0</v>
      </c>
      <c r="E643" s="24" t="n">
        <f aca="false">$E$8*COS(C643*2)</f>
        <v>-0</v>
      </c>
      <c r="F643" s="24" t="n">
        <f aca="false">$F$8*COS(C643*3)</f>
        <v>-0</v>
      </c>
      <c r="G643" s="24" t="n">
        <f aca="false">$G$8*COS(C643*4)</f>
        <v>-0</v>
      </c>
      <c r="H643" s="24" t="n">
        <f aca="false">$H$8*COS(C643*5)</f>
        <v>-0</v>
      </c>
      <c r="I643" s="24" t="n">
        <f aca="false">$I$8*COS(C643*6)</f>
        <v>0.0418113853070614</v>
      </c>
      <c r="J643" s="24" t="n">
        <f aca="false">$J$8*COS(C643*7)</f>
        <v>0</v>
      </c>
      <c r="K643" s="24" t="n">
        <f aca="false">$K$8*SIN(C643)</f>
        <v>-0</v>
      </c>
      <c r="L643" s="24" t="n">
        <f aca="false">$L$8*SIN(C643*2)</f>
        <v>-0</v>
      </c>
      <c r="M643" s="24" t="n">
        <f aca="false">$M$8*SIN(C643*3)</f>
        <v>-0.468391424451201</v>
      </c>
      <c r="N643" s="24" t="n">
        <f aca="false">$N$8*SIN(C643*4)</f>
        <v>0</v>
      </c>
      <c r="O643" s="24" t="n">
        <f aca="false">$O$8*SIN(C643*5)</f>
        <v>0</v>
      </c>
      <c r="P643" s="24" t="n">
        <f aca="false">$P$8*SIN(C643*6)</f>
        <v>0.298356568610482</v>
      </c>
      <c r="Q643" s="24" t="n">
        <f aca="false">$Q$8*SIN(C643*7)</f>
        <v>0</v>
      </c>
      <c r="S643" s="24" t="n">
        <f aca="false">SUM(D643:Q643)+$C$8/2</f>
        <v>-0.128223470533657</v>
      </c>
    </row>
    <row r="644" customFormat="false" ht="12.75" hidden="false" customHeight="false" outlineLevel="0" collapsed="false">
      <c r="B644" s="23" t="n">
        <f aca="false">B643+0.5</f>
        <v>314.5</v>
      </c>
      <c r="C644" s="24" t="n">
        <f aca="false">B644*Radian_Scale</f>
        <v>5.48906049752217</v>
      </c>
      <c r="D644" s="24" t="n">
        <f aca="false">$D$8*COS(C644)</f>
        <v>0</v>
      </c>
      <c r="E644" s="24" t="n">
        <f aca="false">$E$8*COS(C644*2)</f>
        <v>-0</v>
      </c>
      <c r="F644" s="24" t="n">
        <f aca="false">$F$8*COS(C644*3)</f>
        <v>-0</v>
      </c>
      <c r="G644" s="24" t="n">
        <f aca="false">$G$8*COS(C644*4)</f>
        <v>-0</v>
      </c>
      <c r="H644" s="24" t="n">
        <f aca="false">$H$8*COS(C644*5)</f>
        <v>-0</v>
      </c>
      <c r="I644" s="24" t="n">
        <f aca="false">$I$8*COS(C644*6)</f>
        <v>0.0209343824971775</v>
      </c>
      <c r="J644" s="24" t="n">
        <f aca="false">$J$8*COS(C644*7)</f>
        <v>0</v>
      </c>
      <c r="K644" s="24" t="n">
        <f aca="false">$K$8*SIN(C644)</f>
        <v>-0</v>
      </c>
      <c r="L644" s="24" t="n">
        <f aca="false">$L$8*SIN(C644*2)</f>
        <v>-0</v>
      </c>
      <c r="M644" s="24" t="n">
        <f aca="false">$M$8*SIN(C644*3)</f>
        <v>-0.481848202985628</v>
      </c>
      <c r="N644" s="24" t="n">
        <f aca="false">$N$8*SIN(C644*4)</f>
        <v>0</v>
      </c>
      <c r="O644" s="24" t="n">
        <f aca="false">$O$8*SIN(C644*5)</f>
        <v>0</v>
      </c>
      <c r="P644" s="24" t="n">
        <f aca="false">$P$8*SIN(C644*6)</f>
        <v>0.299588860426372</v>
      </c>
      <c r="Q644" s="24" t="n">
        <f aca="false">$Q$8*SIN(C644*7)</f>
        <v>0</v>
      </c>
      <c r="S644" s="24" t="n">
        <f aca="false">SUM(D644:Q644)+$C$8/2</f>
        <v>-0.161324960062078</v>
      </c>
    </row>
    <row r="645" customFormat="false" ht="12.75" hidden="false" customHeight="false" outlineLevel="0" collapsed="false">
      <c r="B645" s="23" t="n">
        <f aca="false">B644+0.5</f>
        <v>315</v>
      </c>
      <c r="C645" s="24" t="n">
        <f aca="false">B645*Radian_Scale</f>
        <v>5.49778714378214</v>
      </c>
      <c r="D645" s="24" t="n">
        <f aca="false">$D$8*COS(C645)</f>
        <v>0</v>
      </c>
      <c r="E645" s="24" t="n">
        <f aca="false">$E$8*COS(C645*2)</f>
        <v>-0</v>
      </c>
      <c r="F645" s="24" t="n">
        <f aca="false">$F$8*COS(C645*3)</f>
        <v>-0</v>
      </c>
      <c r="G645" s="24" t="n">
        <f aca="false">$G$8*COS(C645*4)</f>
        <v>-0</v>
      </c>
      <c r="H645" s="24" t="n">
        <f aca="false">$H$8*COS(C645*5)</f>
        <v>-0</v>
      </c>
      <c r="I645" s="24" t="n">
        <f aca="false">$I$8*COS(C645*6)</f>
        <v>-1.96191080118212E-016</v>
      </c>
      <c r="J645" s="24" t="n">
        <f aca="false">$J$8*COS(C645*7)</f>
        <v>0</v>
      </c>
      <c r="K645" s="24" t="n">
        <f aca="false">$K$8*SIN(C645)</f>
        <v>-0</v>
      </c>
      <c r="L645" s="24" t="n">
        <f aca="false">$L$8*SIN(C645*2)</f>
        <v>-0</v>
      </c>
      <c r="M645" s="24" t="n">
        <f aca="false">$M$8*SIN(C645*3)</f>
        <v>-0.494974746830583</v>
      </c>
      <c r="N645" s="24" t="n">
        <f aca="false">$N$8*SIN(C645*4)</f>
        <v>0</v>
      </c>
      <c r="O645" s="24" t="n">
        <f aca="false">$O$8*SIN(C645*5)</f>
        <v>0</v>
      </c>
      <c r="P645" s="24" t="n">
        <f aca="false">$P$8*SIN(C645*6)</f>
        <v>0.3</v>
      </c>
      <c r="Q645" s="24" t="n">
        <f aca="false">$Q$8*SIN(C645*7)</f>
        <v>0</v>
      </c>
      <c r="S645" s="24" t="n">
        <f aca="false">SUM(D645:Q645)+$C$8/2</f>
        <v>-0.194974746830584</v>
      </c>
    </row>
    <row r="646" customFormat="false" ht="12.75" hidden="false" customHeight="false" outlineLevel="0" collapsed="false">
      <c r="B646" s="23" t="n">
        <f aca="false">B645+0.5</f>
        <v>315.5</v>
      </c>
      <c r="C646" s="24" t="n">
        <f aca="false">B646*Radian_Scale</f>
        <v>5.50651379004211</v>
      </c>
      <c r="D646" s="24" t="n">
        <f aca="false">$D$8*COS(C646)</f>
        <v>0</v>
      </c>
      <c r="E646" s="24" t="n">
        <f aca="false">$E$8*COS(C646*2)</f>
        <v>0</v>
      </c>
      <c r="F646" s="24" t="n">
        <f aca="false">$F$8*COS(C646*3)</f>
        <v>-0</v>
      </c>
      <c r="G646" s="24" t="n">
        <f aca="false">$G$8*COS(C646*4)</f>
        <v>-0</v>
      </c>
      <c r="H646" s="24" t="n">
        <f aca="false">$H$8*COS(C646*5)</f>
        <v>-0</v>
      </c>
      <c r="I646" s="24" t="n">
        <f aca="false">$I$8*COS(C646*6)</f>
        <v>-0.0209343824971779</v>
      </c>
      <c r="J646" s="24" t="n">
        <f aca="false">$J$8*COS(C646*7)</f>
        <v>0</v>
      </c>
      <c r="K646" s="24" t="n">
        <f aca="false">$K$8*SIN(C646)</f>
        <v>-0</v>
      </c>
      <c r="L646" s="24" t="n">
        <f aca="false">$L$8*SIN(C646*2)</f>
        <v>-0</v>
      </c>
      <c r="M646" s="24" t="n">
        <f aca="false">$M$8*SIN(C646*3)</f>
        <v>-0.507762059708601</v>
      </c>
      <c r="N646" s="24" t="n">
        <f aca="false">$N$8*SIN(C646*4)</f>
        <v>-0</v>
      </c>
      <c r="O646" s="24" t="n">
        <f aca="false">$O$8*SIN(C646*5)</f>
        <v>0</v>
      </c>
      <c r="P646" s="24" t="n">
        <f aca="false">$P$8*SIN(C646*6)</f>
        <v>0.299588860426372</v>
      </c>
      <c r="Q646" s="24" t="n">
        <f aca="false">$Q$8*SIN(C646*7)</f>
        <v>0</v>
      </c>
      <c r="S646" s="24" t="n">
        <f aca="false">SUM(D646:Q646)+$C$8/2</f>
        <v>-0.229107581779407</v>
      </c>
    </row>
    <row r="647" customFormat="false" ht="12.75" hidden="false" customHeight="false" outlineLevel="0" collapsed="false">
      <c r="B647" s="23" t="n">
        <f aca="false">B646+0.5</f>
        <v>316</v>
      </c>
      <c r="C647" s="24" t="n">
        <f aca="false">B647*Radian_Scale</f>
        <v>5.51524043630208</v>
      </c>
      <c r="D647" s="24" t="n">
        <f aca="false">$D$8*COS(C647)</f>
        <v>0</v>
      </c>
      <c r="E647" s="24" t="n">
        <f aca="false">$E$8*COS(C647*2)</f>
        <v>0</v>
      </c>
      <c r="F647" s="24" t="n">
        <f aca="false">$F$8*COS(C647*3)</f>
        <v>-0</v>
      </c>
      <c r="G647" s="24" t="n">
        <f aca="false">$G$8*COS(C647*4)</f>
        <v>-0</v>
      </c>
      <c r="H647" s="24" t="n">
        <f aca="false">$H$8*COS(C647*5)</f>
        <v>-0</v>
      </c>
      <c r="I647" s="24" t="n">
        <f aca="false">$I$8*COS(C647*6)</f>
        <v>-0.0418113853070618</v>
      </c>
      <c r="J647" s="24" t="n">
        <f aca="false">$J$8*COS(C647*7)</f>
        <v>0</v>
      </c>
      <c r="K647" s="24" t="n">
        <f aca="false">$K$8*SIN(C647)</f>
        <v>-0</v>
      </c>
      <c r="L647" s="24" t="n">
        <f aca="false">$L$8*SIN(C647*2)</f>
        <v>-0</v>
      </c>
      <c r="M647" s="24" t="n">
        <f aca="false">$M$8*SIN(C647*3)</f>
        <v>-0.520201377834176</v>
      </c>
      <c r="N647" s="24" t="n">
        <f aca="false">$N$8*SIN(C647*4)</f>
        <v>-0</v>
      </c>
      <c r="O647" s="24" t="n">
        <f aca="false">$O$8*SIN(C647*5)</f>
        <v>0</v>
      </c>
      <c r="P647" s="24" t="n">
        <f aca="false">$P$8*SIN(C647*6)</f>
        <v>0.298356568610482</v>
      </c>
      <c r="Q647" s="24" t="n">
        <f aca="false">$Q$8*SIN(C647*7)</f>
        <v>0</v>
      </c>
      <c r="S647" s="24" t="n">
        <f aca="false">SUM(D647:Q647)+$C$8/2</f>
        <v>-0.263656194530756</v>
      </c>
    </row>
    <row r="648" customFormat="false" ht="12.75" hidden="false" customHeight="false" outlineLevel="0" collapsed="false">
      <c r="B648" s="23" t="n">
        <f aca="false">B647+0.5</f>
        <v>316.5</v>
      </c>
      <c r="C648" s="24" t="n">
        <f aca="false">B648*Radian_Scale</f>
        <v>5.52396708256205</v>
      </c>
      <c r="D648" s="24" t="n">
        <f aca="false">$D$8*COS(C648)</f>
        <v>0</v>
      </c>
      <c r="E648" s="24" t="n">
        <f aca="false">$E$8*COS(C648*2)</f>
        <v>0</v>
      </c>
      <c r="F648" s="24" t="n">
        <f aca="false">$F$8*COS(C648*3)</f>
        <v>-0</v>
      </c>
      <c r="G648" s="24" t="n">
        <f aca="false">$G$8*COS(C648*4)</f>
        <v>-0</v>
      </c>
      <c r="H648" s="24" t="n">
        <f aca="false">$H$8*COS(C648*5)</f>
        <v>-0</v>
      </c>
      <c r="I648" s="24" t="n">
        <f aca="false">$I$8*COS(C648*6)</f>
        <v>-0.0625737860160929</v>
      </c>
      <c r="J648" s="24" t="n">
        <f aca="false">$J$8*COS(C648*7)</f>
        <v>0</v>
      </c>
      <c r="K648" s="24" t="n">
        <f aca="false">$K$8*SIN(C648)</f>
        <v>-0</v>
      </c>
      <c r="L648" s="24" t="n">
        <f aca="false">$L$8*SIN(C648*2)</f>
        <v>-0</v>
      </c>
      <c r="M648" s="24" t="n">
        <f aca="false">$M$8*SIN(C648*3)</f>
        <v>-0.532284175920022</v>
      </c>
      <c r="N648" s="24" t="n">
        <f aca="false">$N$8*SIN(C648*4)</f>
        <v>-0</v>
      </c>
      <c r="O648" s="24" t="n">
        <f aca="false">$O$8*SIN(C648*5)</f>
        <v>0</v>
      </c>
      <c r="P648" s="24" t="n">
        <f aca="false">$P$8*SIN(C648*6)</f>
        <v>0.296306502178541</v>
      </c>
      <c r="Q648" s="24" t="n">
        <f aca="false">$Q$8*SIN(C648*7)</f>
        <v>0</v>
      </c>
      <c r="S648" s="24" t="n">
        <f aca="false">SUM(D648:Q648)+$C$8/2</f>
        <v>-0.298551459757574</v>
      </c>
    </row>
    <row r="649" customFormat="false" ht="12.75" hidden="false" customHeight="false" outlineLevel="0" collapsed="false">
      <c r="B649" s="23" t="n">
        <f aca="false">B648+0.5</f>
        <v>317</v>
      </c>
      <c r="C649" s="24" t="n">
        <f aca="false">B649*Radian_Scale</f>
        <v>5.53269372882203</v>
      </c>
      <c r="D649" s="24" t="n">
        <f aca="false">$D$8*COS(C649)</f>
        <v>0</v>
      </c>
      <c r="E649" s="24" t="n">
        <f aca="false">$E$8*COS(C649*2)</f>
        <v>0</v>
      </c>
      <c r="F649" s="24" t="n">
        <f aca="false">$F$8*COS(C649*3)</f>
        <v>-0</v>
      </c>
      <c r="G649" s="24" t="n">
        <f aca="false">$G$8*COS(C649*4)</f>
        <v>-0</v>
      </c>
      <c r="H649" s="24" t="n">
        <f aca="false">$H$8*COS(C649*5)</f>
        <v>-0</v>
      </c>
      <c r="I649" s="24" t="n">
        <f aca="false">$I$8*COS(C649*6)</f>
        <v>-0.0831646763271044</v>
      </c>
      <c r="J649" s="24" t="n">
        <f aca="false">$J$8*COS(C649*7)</f>
        <v>0</v>
      </c>
      <c r="K649" s="24" t="n">
        <f aca="false">$K$8*SIN(C649)</f>
        <v>-0</v>
      </c>
      <c r="L649" s="24" t="n">
        <f aca="false">$L$8*SIN(C649*2)</f>
        <v>-0</v>
      </c>
      <c r="M649" s="24" t="n">
        <f aca="false">$M$8*SIN(C649*3)</f>
        <v>-0.54400217301988</v>
      </c>
      <c r="N649" s="24" t="n">
        <f aca="false">$N$8*SIN(C649*4)</f>
        <v>-0</v>
      </c>
      <c r="O649" s="24" t="n">
        <f aca="false">$O$8*SIN(C649*5)</f>
        <v>0</v>
      </c>
      <c r="P649" s="24" t="n">
        <f aca="false">$P$8*SIN(C649*6)</f>
        <v>0.293444280220142</v>
      </c>
      <c r="Q649" s="24" t="n">
        <f aca="false">$Q$8*SIN(C649*7)</f>
        <v>0</v>
      </c>
      <c r="S649" s="24" t="n">
        <f aca="false">SUM(D649:Q649)+$C$8/2</f>
        <v>-0.333722569126843</v>
      </c>
    </row>
    <row r="650" customFormat="false" ht="12.75" hidden="false" customHeight="false" outlineLevel="0" collapsed="false">
      <c r="B650" s="23" t="n">
        <f aca="false">B649+0.5</f>
        <v>317.5</v>
      </c>
      <c r="C650" s="24" t="n">
        <f aca="false">B650*Radian_Scale</f>
        <v>5.541420375082</v>
      </c>
      <c r="D650" s="24" t="n">
        <f aca="false">$D$8*COS(C650)</f>
        <v>0</v>
      </c>
      <c r="E650" s="24" t="n">
        <f aca="false">$E$8*COS(C650*2)</f>
        <v>0</v>
      </c>
      <c r="F650" s="24" t="n">
        <f aca="false">$F$8*COS(C650*3)</f>
        <v>-0</v>
      </c>
      <c r="G650" s="24" t="n">
        <f aca="false">$G$8*COS(C650*4)</f>
        <v>-0</v>
      </c>
      <c r="H650" s="24" t="n">
        <f aca="false">$H$8*COS(C650*5)</f>
        <v>-0</v>
      </c>
      <c r="I650" s="24" t="n">
        <f aca="false">$I$8*COS(C650*6)</f>
        <v>-0.103527618041006</v>
      </c>
      <c r="J650" s="24" t="n">
        <f aca="false">$J$8*COS(C650*7)</f>
        <v>0</v>
      </c>
      <c r="K650" s="24" t="n">
        <f aca="false">$K$8*SIN(C650)</f>
        <v>-0</v>
      </c>
      <c r="L650" s="24" t="n">
        <f aca="false">$L$8*SIN(C650*2)</f>
        <v>-0</v>
      </c>
      <c r="M650" s="24" t="n">
        <f aca="false">$M$8*SIN(C650*3)</f>
        <v>-0.555347338203864</v>
      </c>
      <c r="N650" s="24" t="n">
        <f aca="false">$N$8*SIN(C650*4)</f>
        <v>-0</v>
      </c>
      <c r="O650" s="24" t="n">
        <f aca="false">$O$8*SIN(C650*5)</f>
        <v>0</v>
      </c>
      <c r="P650" s="24" t="n">
        <f aca="false">$P$8*SIN(C650*6)</f>
        <v>0.289777747886721</v>
      </c>
      <c r="Q650" s="24" t="n">
        <f aca="false">$Q$8*SIN(C650*7)</f>
        <v>0</v>
      </c>
      <c r="S650" s="24" t="n">
        <f aca="false">SUM(D650:Q650)+$C$8/2</f>
        <v>-0.369097208358149</v>
      </c>
    </row>
    <row r="651" customFormat="false" ht="12.75" hidden="false" customHeight="false" outlineLevel="0" collapsed="false">
      <c r="B651" s="23" t="n">
        <f aca="false">B650+0.5</f>
        <v>318</v>
      </c>
      <c r="C651" s="24" t="n">
        <f aca="false">B651*Radian_Scale</f>
        <v>5.55014702134197</v>
      </c>
      <c r="D651" s="24" t="n">
        <f aca="false">$D$8*COS(C651)</f>
        <v>0</v>
      </c>
      <c r="E651" s="24" t="n">
        <f aca="false">$E$8*COS(C651*2)</f>
        <v>0</v>
      </c>
      <c r="F651" s="24" t="n">
        <f aca="false">$F$8*COS(C651*3)</f>
        <v>-0</v>
      </c>
      <c r="G651" s="24" t="n">
        <f aca="false">$G$8*COS(C651*4)</f>
        <v>-0</v>
      </c>
      <c r="H651" s="24" t="n">
        <f aca="false">$H$8*COS(C651*5)</f>
        <v>-0</v>
      </c>
      <c r="I651" s="24" t="n">
        <f aca="false">$I$8*COS(C651*6)</f>
        <v>-0.12360679774998</v>
      </c>
      <c r="J651" s="24" t="n">
        <f aca="false">$J$8*COS(C651*7)</f>
        <v>0</v>
      </c>
      <c r="K651" s="24" t="n">
        <f aca="false">$K$8*SIN(C651)</f>
        <v>-0</v>
      </c>
      <c r="L651" s="24" t="n">
        <f aca="false">$L$8*SIN(C651*2)</f>
        <v>-0</v>
      </c>
      <c r="M651" s="24" t="n">
        <f aca="false">$M$8*SIN(C651*3)</f>
        <v>-0.566311896062464</v>
      </c>
      <c r="N651" s="24" t="n">
        <f aca="false">$N$8*SIN(C651*4)</f>
        <v>-0</v>
      </c>
      <c r="O651" s="24" t="n">
        <f aca="false">$O$8*SIN(C651*5)</f>
        <v>0</v>
      </c>
      <c r="P651" s="24" t="n">
        <f aca="false">$P$8*SIN(C651*6)</f>
        <v>0.285316954888546</v>
      </c>
      <c r="Q651" s="24" t="n">
        <f aca="false">$Q$8*SIN(C651*7)</f>
        <v>0</v>
      </c>
      <c r="S651" s="24" t="n">
        <f aca="false">SUM(D651:Q651)+$C$8/2</f>
        <v>-0.404601738923898</v>
      </c>
    </row>
    <row r="652" customFormat="false" ht="12.75" hidden="false" customHeight="false" outlineLevel="0" collapsed="false">
      <c r="B652" s="23" t="n">
        <f aca="false">B651+0.5</f>
        <v>318.5</v>
      </c>
      <c r="C652" s="24" t="n">
        <f aca="false">B652*Radian_Scale</f>
        <v>5.55887366760194</v>
      </c>
      <c r="D652" s="24" t="n">
        <f aca="false">$D$8*COS(C652)</f>
        <v>0</v>
      </c>
      <c r="E652" s="24" t="n">
        <f aca="false">$E$8*COS(C652*2)</f>
        <v>0</v>
      </c>
      <c r="F652" s="24" t="n">
        <f aca="false">$F$8*COS(C652*3)</f>
        <v>-0</v>
      </c>
      <c r="G652" s="24" t="n">
        <f aca="false">$G$8*COS(C652*4)</f>
        <v>-0</v>
      </c>
      <c r="H652" s="24" t="n">
        <f aca="false">$H$8*COS(C652*5)</f>
        <v>-0</v>
      </c>
      <c r="I652" s="24" t="n">
        <f aca="false">$I$8*COS(C652*6)</f>
        <v>-0.143347179818118</v>
      </c>
      <c r="J652" s="24" t="n">
        <f aca="false">$J$8*COS(C652*7)</f>
        <v>0</v>
      </c>
      <c r="K652" s="24" t="n">
        <f aca="false">$K$8*SIN(C652)</f>
        <v>-0</v>
      </c>
      <c r="L652" s="24" t="n">
        <f aca="false">$L$8*SIN(C652*2)</f>
        <v>-0</v>
      </c>
      <c r="M652" s="24" t="n">
        <f aca="false">$M$8*SIN(C652*3)</f>
        <v>-0.57688833203541</v>
      </c>
      <c r="N652" s="24" t="n">
        <f aca="false">$N$8*SIN(C652*4)</f>
        <v>-0</v>
      </c>
      <c r="O652" s="24" t="n">
        <f aca="false">$O$8*SIN(C652*5)</f>
        <v>0</v>
      </c>
      <c r="P652" s="24" t="n">
        <f aca="false">$P$8*SIN(C652*6)</f>
        <v>0.280074127949161</v>
      </c>
      <c r="Q652" s="24" t="n">
        <f aca="false">$Q$8*SIN(C652*7)</f>
        <v>0</v>
      </c>
      <c r="S652" s="24" t="n">
        <f aca="false">SUM(D652:Q652)+$C$8/2</f>
        <v>-0.440161383904367</v>
      </c>
    </row>
    <row r="653" customFormat="false" ht="12.75" hidden="false" customHeight="false" outlineLevel="0" collapsed="false">
      <c r="B653" s="23" t="n">
        <f aca="false">B652+0.5</f>
        <v>319</v>
      </c>
      <c r="C653" s="24" t="n">
        <f aca="false">B653*Radian_Scale</f>
        <v>5.56760031386191</v>
      </c>
      <c r="D653" s="24" t="n">
        <f aca="false">$D$8*COS(C653)</f>
        <v>0</v>
      </c>
      <c r="E653" s="24" t="n">
        <f aca="false">$E$8*COS(C653*2)</f>
        <v>0</v>
      </c>
      <c r="F653" s="24" t="n">
        <f aca="false">$F$8*COS(C653*3)</f>
        <v>-0</v>
      </c>
      <c r="G653" s="24" t="n">
        <f aca="false">$G$8*COS(C653*4)</f>
        <v>-0</v>
      </c>
      <c r="H653" s="24" t="n">
        <f aca="false">$H$8*COS(C653*5)</f>
        <v>-0</v>
      </c>
      <c r="I653" s="24" t="n">
        <f aca="false">$I$8*COS(C653*6)</f>
        <v>-0.162694657230321</v>
      </c>
      <c r="J653" s="24" t="n">
        <f aca="false">$J$8*COS(C653*7)</f>
        <v>0</v>
      </c>
      <c r="K653" s="24" t="n">
        <f aca="false">$K$8*SIN(C653)</f>
        <v>-0</v>
      </c>
      <c r="L653" s="24" t="n">
        <f aca="false">$L$8*SIN(C653*2)</f>
        <v>-0</v>
      </c>
      <c r="M653" s="24" t="n">
        <f aca="false">$M$8*SIN(C653*3)</f>
        <v>-0.587069397561797</v>
      </c>
      <c r="N653" s="24" t="n">
        <f aca="false">$N$8*SIN(C653*4)</f>
        <v>-0</v>
      </c>
      <c r="O653" s="24" t="n">
        <f aca="false">$O$8*SIN(C653*5)</f>
        <v>0</v>
      </c>
      <c r="P653" s="24" t="n">
        <f aca="false">$P$8*SIN(C653*6)</f>
        <v>0.27406363729278</v>
      </c>
      <c r="Q653" s="24" t="n">
        <f aca="false">$Q$8*SIN(C653*7)</f>
        <v>0</v>
      </c>
      <c r="S653" s="24" t="n">
        <f aca="false">SUM(D653:Q653)+$C$8/2</f>
        <v>-0.475700417499339</v>
      </c>
    </row>
    <row r="654" customFormat="false" ht="12.75" hidden="false" customHeight="false" outlineLevel="0" collapsed="false">
      <c r="B654" s="23" t="n">
        <f aca="false">B653+0.5</f>
        <v>319.5</v>
      </c>
      <c r="C654" s="24" t="n">
        <f aca="false">B654*Radian_Scale</f>
        <v>5.57632696012188</v>
      </c>
      <c r="D654" s="24" t="n">
        <f aca="false">$D$8*COS(C654)</f>
        <v>0</v>
      </c>
      <c r="E654" s="24" t="n">
        <f aca="false">$E$8*COS(C654*2)</f>
        <v>0</v>
      </c>
      <c r="F654" s="24" t="n">
        <f aca="false">$F$8*COS(C654*3)</f>
        <v>-0</v>
      </c>
      <c r="G654" s="24" t="n">
        <f aca="false">$G$8*COS(C654*4)</f>
        <v>-0</v>
      </c>
      <c r="H654" s="24" t="n">
        <f aca="false">$H$8*COS(C654*5)</f>
        <v>-0</v>
      </c>
      <c r="I654" s="24" t="n">
        <f aca="false">$I$8*COS(C654*6)</f>
        <v>-0.18159619989582</v>
      </c>
      <c r="J654" s="24" t="n">
        <f aca="false">$J$8*COS(C654*7)</f>
        <v>0</v>
      </c>
      <c r="K654" s="24" t="n">
        <f aca="false">$K$8*SIN(C654)</f>
        <v>-0</v>
      </c>
      <c r="L654" s="24" t="n">
        <f aca="false">$L$8*SIN(C654*2)</f>
        <v>-0</v>
      </c>
      <c r="M654" s="24" t="n">
        <f aca="false">$M$8*SIN(C654*3)</f>
        <v>-0.596848115047865</v>
      </c>
      <c r="N654" s="24" t="n">
        <f aca="false">$N$8*SIN(C654*4)</f>
        <v>-0</v>
      </c>
      <c r="O654" s="24" t="n">
        <f aca="false">$O$8*SIN(C654*5)</f>
        <v>0</v>
      </c>
      <c r="P654" s="24" t="n">
        <f aca="false">$P$8*SIN(C654*6)</f>
        <v>0.26730195725651</v>
      </c>
      <c r="Q654" s="24" t="n">
        <f aca="false">$Q$8*SIN(C654*7)</f>
        <v>0</v>
      </c>
      <c r="S654" s="24" t="n">
        <f aca="false">SUM(D654:Q654)+$C$8/2</f>
        <v>-0.511142357687175</v>
      </c>
    </row>
    <row r="655" customFormat="false" ht="12.75" hidden="false" customHeight="false" outlineLevel="0" collapsed="false">
      <c r="B655" s="23" t="n">
        <f aca="false">B654+0.5</f>
        <v>320</v>
      </c>
      <c r="C655" s="24" t="n">
        <f aca="false">B655*Radian_Scale</f>
        <v>5.58505360638185</v>
      </c>
      <c r="D655" s="24" t="n">
        <f aca="false">$D$8*COS(C655)</f>
        <v>0</v>
      </c>
      <c r="E655" s="24" t="n">
        <f aca="false">$E$8*COS(C655*2)</f>
        <v>0</v>
      </c>
      <c r="F655" s="24" t="n">
        <f aca="false">$F$8*COS(C655*3)</f>
        <v>-0</v>
      </c>
      <c r="G655" s="24" t="n">
        <f aca="false">$G$8*COS(C655*4)</f>
        <v>-0</v>
      </c>
      <c r="H655" s="24" t="n">
        <f aca="false">$H$8*COS(C655*5)</f>
        <v>-0</v>
      </c>
      <c r="I655" s="24" t="n">
        <f aca="false">$I$8*COS(C655*6)</f>
        <v>-0.199999999999999</v>
      </c>
      <c r="J655" s="24" t="n">
        <f aca="false">$J$8*COS(C655*7)</f>
        <v>0</v>
      </c>
      <c r="K655" s="24" t="n">
        <f aca="false">$K$8*SIN(C655)</f>
        <v>-0</v>
      </c>
      <c r="L655" s="24" t="n">
        <f aca="false">$L$8*SIN(C655*2)</f>
        <v>-0</v>
      </c>
      <c r="M655" s="24" t="n">
        <f aca="false">$M$8*SIN(C655*3)</f>
        <v>-0.606217782649106</v>
      </c>
      <c r="N655" s="24" t="n">
        <f aca="false">$N$8*SIN(C655*4)</f>
        <v>-0</v>
      </c>
      <c r="O655" s="24" t="n">
        <f aca="false">$O$8*SIN(C655*5)</f>
        <v>0</v>
      </c>
      <c r="P655" s="24" t="n">
        <f aca="false">$P$8*SIN(C655*6)</f>
        <v>0.259807621135332</v>
      </c>
      <c r="Q655" s="24" t="n">
        <f aca="false">$Q$8*SIN(C655*7)</f>
        <v>0</v>
      </c>
      <c r="S655" s="24" t="n">
        <f aca="false">SUM(D655:Q655)+$C$8/2</f>
        <v>-0.546410161513773</v>
      </c>
    </row>
    <row r="656" customFormat="false" ht="12.75" hidden="false" customHeight="false" outlineLevel="0" collapsed="false">
      <c r="B656" s="23" t="n">
        <f aca="false">B655+0.5</f>
        <v>320.5</v>
      </c>
      <c r="C656" s="24" t="n">
        <f aca="false">B656*Radian_Scale</f>
        <v>5.59378025264183</v>
      </c>
      <c r="D656" s="24" t="n">
        <f aca="false">$D$8*COS(C656)</f>
        <v>0</v>
      </c>
      <c r="E656" s="24" t="n">
        <f aca="false">$E$8*COS(C656*2)</f>
        <v>0</v>
      </c>
      <c r="F656" s="24" t="n">
        <f aca="false">$F$8*COS(C656*3)</f>
        <v>-0</v>
      </c>
      <c r="G656" s="24" t="n">
        <f aca="false">$G$8*COS(C656*4)</f>
        <v>-0</v>
      </c>
      <c r="H656" s="24" t="n">
        <f aca="false">$H$8*COS(C656*5)</f>
        <v>-0</v>
      </c>
      <c r="I656" s="24" t="n">
        <f aca="false">$I$8*COS(C656*6)</f>
        <v>-0.21785561400601</v>
      </c>
      <c r="J656" s="24" t="n">
        <f aca="false">$J$8*COS(C656*7)</f>
        <v>0</v>
      </c>
      <c r="K656" s="24" t="n">
        <f aca="false">$K$8*SIN(C656)</f>
        <v>-0</v>
      </c>
      <c r="L656" s="24" t="n">
        <f aca="false">$L$8*SIN(C656*2)</f>
        <v>-0</v>
      </c>
      <c r="M656" s="24" t="n">
        <f aca="false">$M$8*SIN(C656*3)</f>
        <v>-0.615171978863375</v>
      </c>
      <c r="N656" s="24" t="n">
        <f aca="false">$N$8*SIN(C656*4)</f>
        <v>-0</v>
      </c>
      <c r="O656" s="24" t="n">
        <f aca="false">$O$8*SIN(C656*5)</f>
        <v>0</v>
      </c>
      <c r="P656" s="24" t="n">
        <f aca="false">$P$8*SIN(C656*6)</f>
        <v>0.251601170383628</v>
      </c>
      <c r="Q656" s="24" t="n">
        <f aca="false">$Q$8*SIN(C656*7)</f>
        <v>0</v>
      </c>
      <c r="S656" s="24" t="n">
        <f aca="false">SUM(D656:Q656)+$C$8/2</f>
        <v>-0.581426422485757</v>
      </c>
    </row>
    <row r="657" customFormat="false" ht="12.75" hidden="false" customHeight="false" outlineLevel="0" collapsed="false">
      <c r="B657" s="23" t="n">
        <f aca="false">B656+0.5</f>
        <v>321</v>
      </c>
      <c r="C657" s="24" t="n">
        <f aca="false">B657*Radian_Scale</f>
        <v>5.6025068989018</v>
      </c>
      <c r="D657" s="24" t="n">
        <f aca="false">$D$8*COS(C657)</f>
        <v>0</v>
      </c>
      <c r="E657" s="24" t="n">
        <f aca="false">$E$8*COS(C657*2)</f>
        <v>0</v>
      </c>
      <c r="F657" s="24" t="n">
        <f aca="false">$F$8*COS(C657*3)</f>
        <v>-0</v>
      </c>
      <c r="G657" s="24" t="n">
        <f aca="false">$G$8*COS(C657*4)</f>
        <v>-0</v>
      </c>
      <c r="H657" s="24" t="n">
        <f aca="false">$H$8*COS(C657*5)</f>
        <v>-0</v>
      </c>
      <c r="I657" s="24" t="n">
        <f aca="false">$I$8*COS(C657*6)</f>
        <v>-0.235114100916988</v>
      </c>
      <c r="J657" s="24" t="n">
        <f aca="false">$J$8*COS(C657*7)</f>
        <v>0</v>
      </c>
      <c r="K657" s="24" t="n">
        <f aca="false">$K$8*SIN(C657)</f>
        <v>-0</v>
      </c>
      <c r="L657" s="24" t="n">
        <f aca="false">$L$8*SIN(C657*2)</f>
        <v>-0</v>
      </c>
      <c r="M657" s="24" t="n">
        <f aca="false">$M$8*SIN(C657*3)</f>
        <v>-0.623704566931857</v>
      </c>
      <c r="N657" s="24" t="n">
        <f aca="false">$N$8*SIN(C657*4)</f>
        <v>-0</v>
      </c>
      <c r="O657" s="24" t="n">
        <f aca="false">$O$8*SIN(C657*5)</f>
        <v>0</v>
      </c>
      <c r="P657" s="24" t="n">
        <f aca="false">$P$8*SIN(C657*6)</f>
        <v>0.242705098312485</v>
      </c>
      <c r="Q657" s="24" t="n">
        <f aca="false">$Q$8*SIN(C657*7)</f>
        <v>0</v>
      </c>
      <c r="S657" s="24" t="n">
        <f aca="false">SUM(D657:Q657)+$C$8/2</f>
        <v>-0.61611356953636</v>
      </c>
    </row>
    <row r="658" customFormat="false" ht="12.75" hidden="false" customHeight="false" outlineLevel="0" collapsed="false">
      <c r="B658" s="23" t="n">
        <f aca="false">B657+0.5</f>
        <v>321.5</v>
      </c>
      <c r="C658" s="24" t="n">
        <f aca="false">B658*Radian_Scale</f>
        <v>5.61123354516177</v>
      </c>
      <c r="D658" s="24" t="n">
        <f aca="false">$D$8*COS(C658)</f>
        <v>0</v>
      </c>
      <c r="E658" s="24" t="n">
        <f aca="false">$E$8*COS(C658*2)</f>
        <v>0</v>
      </c>
      <c r="F658" s="24" t="n">
        <f aca="false">$F$8*COS(C658*3)</f>
        <v>-0</v>
      </c>
      <c r="G658" s="24" t="n">
        <f aca="false">$G$8*COS(C658*4)</f>
        <v>-0</v>
      </c>
      <c r="H658" s="24" t="n">
        <f aca="false">$H$8*COS(C658*5)</f>
        <v>-0</v>
      </c>
      <c r="I658" s="24" t="n">
        <f aca="false">$I$8*COS(C658*6)</f>
        <v>-0.251728156419934</v>
      </c>
      <c r="J658" s="24" t="n">
        <f aca="false">$J$8*COS(C658*7)</f>
        <v>-0</v>
      </c>
      <c r="K658" s="24" t="n">
        <f aca="false">$K$8*SIN(C658)</f>
        <v>-0</v>
      </c>
      <c r="L658" s="24" t="n">
        <f aca="false">$L$8*SIN(C658*2)</f>
        <v>-0</v>
      </c>
      <c r="M658" s="24" t="n">
        <f aca="false">$M$8*SIN(C658*3)</f>
        <v>-0.631809699044902</v>
      </c>
      <c r="N658" s="24" t="n">
        <f aca="false">$N$8*SIN(C658*4)</f>
        <v>-0</v>
      </c>
      <c r="O658" s="24" t="n">
        <f aca="false">$O$8*SIN(C658*5)</f>
        <v>0</v>
      </c>
      <c r="P658" s="24" t="n">
        <f aca="false">$P$8*SIN(C658*6)</f>
        <v>0.233143788437092</v>
      </c>
      <c r="Q658" s="24" t="n">
        <f aca="false">$Q$8*SIN(C658*7)</f>
        <v>0</v>
      </c>
      <c r="S658" s="24" t="n">
        <f aca="false">SUM(D658:Q658)+$C$8/2</f>
        <v>-0.650394067027744</v>
      </c>
    </row>
    <row r="659" customFormat="false" ht="12.75" hidden="false" customHeight="false" outlineLevel="0" collapsed="false">
      <c r="B659" s="23" t="n">
        <f aca="false">B658+0.5</f>
        <v>322</v>
      </c>
      <c r="C659" s="24" t="n">
        <f aca="false">B659*Radian_Scale</f>
        <v>5.61996019142174</v>
      </c>
      <c r="D659" s="24" t="n">
        <f aca="false">$D$8*COS(C659)</f>
        <v>0</v>
      </c>
      <c r="E659" s="24" t="n">
        <f aca="false">$E$8*COS(C659*2)</f>
        <v>0</v>
      </c>
      <c r="F659" s="24" t="n">
        <f aca="false">$F$8*COS(C659*3)</f>
        <v>-0</v>
      </c>
      <c r="G659" s="24" t="n">
        <f aca="false">$G$8*COS(C659*4)</f>
        <v>-0</v>
      </c>
      <c r="H659" s="24" t="n">
        <f aca="false">$H$8*COS(C659*5)</f>
        <v>-0</v>
      </c>
      <c r="I659" s="24" t="n">
        <f aca="false">$I$8*COS(C659*6)</f>
        <v>-0.267652242543545</v>
      </c>
      <c r="J659" s="24" t="n">
        <f aca="false">$J$8*COS(C659*7)</f>
        <v>-0</v>
      </c>
      <c r="K659" s="24" t="n">
        <f aca="false">$K$8*SIN(C659)</f>
        <v>-0</v>
      </c>
      <c r="L659" s="24" t="n">
        <f aca="false">$L$8*SIN(C659*2)</f>
        <v>-0</v>
      </c>
      <c r="M659" s="24" t="n">
        <f aca="false">$M$8*SIN(C659*3)</f>
        <v>-0.639481820349821</v>
      </c>
      <c r="N659" s="24" t="n">
        <f aca="false">$N$8*SIN(C659*4)</f>
        <v>-0</v>
      </c>
      <c r="O659" s="24" t="n">
        <f aca="false">$O$8*SIN(C659*5)</f>
        <v>0</v>
      </c>
      <c r="P659" s="24" t="n">
        <f aca="false">$P$8*SIN(C659*6)</f>
        <v>0.222943447643217</v>
      </c>
      <c r="Q659" s="24" t="n">
        <f aca="false">$Q$8*SIN(C659*7)</f>
        <v>0</v>
      </c>
      <c r="S659" s="24" t="n">
        <f aca="false">SUM(D659:Q659)+$C$8/2</f>
        <v>-0.684190615250149</v>
      </c>
    </row>
    <row r="660" customFormat="false" ht="12.75" hidden="false" customHeight="false" outlineLevel="0" collapsed="false">
      <c r="B660" s="23" t="n">
        <f aca="false">B659+0.5</f>
        <v>322.5</v>
      </c>
      <c r="C660" s="24" t="n">
        <f aca="false">B660*Radian_Scale</f>
        <v>5.62868683768171</v>
      </c>
      <c r="D660" s="24" t="n">
        <f aca="false">$D$8*COS(C660)</f>
        <v>0</v>
      </c>
      <c r="E660" s="24" t="n">
        <f aca="false">$E$8*COS(C660*2)</f>
        <v>0</v>
      </c>
      <c r="F660" s="24" t="n">
        <f aca="false">$F$8*COS(C660*3)</f>
        <v>-0</v>
      </c>
      <c r="G660" s="24" t="n">
        <f aca="false">$G$8*COS(C660*4)</f>
        <v>-0</v>
      </c>
      <c r="H660" s="24" t="n">
        <f aca="false">$H$8*COS(C660*5)</f>
        <v>-0</v>
      </c>
      <c r="I660" s="24" t="n">
        <f aca="false">$I$8*COS(C660*6)</f>
        <v>-0.282842712474618</v>
      </c>
      <c r="J660" s="24" t="n">
        <f aca="false">$J$8*COS(C660*7)</f>
        <v>-0</v>
      </c>
      <c r="K660" s="24" t="n">
        <f aca="false">$K$8*SIN(C660)</f>
        <v>-0</v>
      </c>
      <c r="L660" s="24" t="n">
        <f aca="false">$L$8*SIN(C660*2)</f>
        <v>-0</v>
      </c>
      <c r="M660" s="24" t="n">
        <f aca="false">$M$8*SIN(C660*3)</f>
        <v>-0.6467156727579</v>
      </c>
      <c r="N660" s="24" t="n">
        <f aca="false">$N$8*SIN(C660*4)</f>
        <v>-0</v>
      </c>
      <c r="O660" s="24" t="n">
        <f aca="false">$O$8*SIN(C660*5)</f>
        <v>0</v>
      </c>
      <c r="P660" s="24" t="n">
        <f aca="false">$P$8*SIN(C660*6)</f>
        <v>0.212132034355965</v>
      </c>
      <c r="Q660" s="24" t="n">
        <f aca="false">$Q$8*SIN(C660*7)</f>
        <v>0</v>
      </c>
      <c r="S660" s="24" t="n">
        <f aca="false">SUM(D660:Q660)+$C$8/2</f>
        <v>-0.717426350876554</v>
      </c>
    </row>
    <row r="661" customFormat="false" ht="12.75" hidden="false" customHeight="false" outlineLevel="0" collapsed="false">
      <c r="B661" s="23" t="n">
        <f aca="false">B660+0.5</f>
        <v>323</v>
      </c>
      <c r="C661" s="24" t="n">
        <f aca="false">B661*Radian_Scale</f>
        <v>5.63741348394168</v>
      </c>
      <c r="D661" s="24" t="n">
        <f aca="false">$D$8*COS(C661)</f>
        <v>0</v>
      </c>
      <c r="E661" s="24" t="n">
        <f aca="false">$E$8*COS(C661*2)</f>
        <v>0</v>
      </c>
      <c r="F661" s="24" t="n">
        <f aca="false">$F$8*COS(C661*3)</f>
        <v>-0</v>
      </c>
      <c r="G661" s="24" t="n">
        <f aca="false">$G$8*COS(C661*4)</f>
        <v>-0</v>
      </c>
      <c r="H661" s="24" t="n">
        <f aca="false">$H$8*COS(C661*5)</f>
        <v>-0</v>
      </c>
      <c r="I661" s="24" t="n">
        <f aca="false">$I$8*COS(C661*6)</f>
        <v>-0.297257930190957</v>
      </c>
      <c r="J661" s="24" t="n">
        <f aca="false">$J$8*COS(C661*7)</f>
        <v>-0</v>
      </c>
      <c r="K661" s="24" t="n">
        <f aca="false">$K$8*SIN(C661)</f>
        <v>-0</v>
      </c>
      <c r="L661" s="24" t="n">
        <f aca="false">$L$8*SIN(C661*2)</f>
        <v>-0</v>
      </c>
      <c r="M661" s="24" t="n">
        <f aca="false">$M$8*SIN(C661*3)</f>
        <v>-0.653506298548041</v>
      </c>
      <c r="N661" s="24" t="n">
        <f aca="false">$N$8*SIN(C661*4)</f>
        <v>-0</v>
      </c>
      <c r="O661" s="24" t="n">
        <f aca="false">$O$8*SIN(C661*5)</f>
        <v>0</v>
      </c>
      <c r="P661" s="24" t="n">
        <f aca="false">$P$8*SIN(C661*6)</f>
        <v>0.200739181907658</v>
      </c>
      <c r="Q661" s="24" t="n">
        <f aca="false">$Q$8*SIN(C661*7)</f>
        <v>0</v>
      </c>
      <c r="S661" s="24" t="n">
        <f aca="false">SUM(D661:Q661)+$C$8/2</f>
        <v>-0.75002504683134</v>
      </c>
    </row>
    <row r="662" customFormat="false" ht="12.75" hidden="false" customHeight="false" outlineLevel="0" collapsed="false">
      <c r="B662" s="23" t="n">
        <f aca="false">B661+0.5</f>
        <v>323.5</v>
      </c>
      <c r="C662" s="24" t="n">
        <f aca="false">B662*Radian_Scale</f>
        <v>5.64614013020166</v>
      </c>
      <c r="D662" s="24" t="n">
        <f aca="false">$D$8*COS(C662)</f>
        <v>0</v>
      </c>
      <c r="E662" s="24" t="n">
        <f aca="false">$E$8*COS(C662*2)</f>
        <v>0</v>
      </c>
      <c r="F662" s="24" t="n">
        <f aca="false">$F$8*COS(C662*3)</f>
        <v>-0</v>
      </c>
      <c r="G662" s="24" t="n">
        <f aca="false">$G$8*COS(C662*4)</f>
        <v>-0</v>
      </c>
      <c r="H662" s="24" t="n">
        <f aca="false">$H$8*COS(C662*5)</f>
        <v>-0</v>
      </c>
      <c r="I662" s="24" t="n">
        <f aca="false">$I$8*COS(C662*6)</f>
        <v>-0.310858384582788</v>
      </c>
      <c r="J662" s="24" t="n">
        <f aca="false">$J$8*COS(C662*7)</f>
        <v>-0</v>
      </c>
      <c r="K662" s="24" t="n">
        <f aca="false">$K$8*SIN(C662)</f>
        <v>-0</v>
      </c>
      <c r="L662" s="24" t="n">
        <f aca="false">$L$8*SIN(C662*2)</f>
        <v>-0</v>
      </c>
      <c r="M662" s="24" t="n">
        <f aca="false">$M$8*SIN(C662*3)</f>
        <v>-0.659849043764525</v>
      </c>
      <c r="N662" s="24" t="n">
        <f aca="false">$N$8*SIN(C662*4)</f>
        <v>-0</v>
      </c>
      <c r="O662" s="24" t="n">
        <f aca="false">$O$8*SIN(C662*5)</f>
        <v>0</v>
      </c>
      <c r="P662" s="24" t="n">
        <f aca="false">$P$8*SIN(C662*6)</f>
        <v>0.188796117314952</v>
      </c>
      <c r="Q662" s="24" t="n">
        <f aca="false">$Q$8*SIN(C662*7)</f>
        <v>0</v>
      </c>
      <c r="S662" s="24" t="n">
        <f aca="false">SUM(D662:Q662)+$C$8/2</f>
        <v>-0.781911311032361</v>
      </c>
    </row>
    <row r="663" customFormat="false" ht="12.75" hidden="false" customHeight="false" outlineLevel="0" collapsed="false">
      <c r="B663" s="23" t="n">
        <f aca="false">B662+0.5</f>
        <v>324</v>
      </c>
      <c r="C663" s="24" t="n">
        <f aca="false">B663*Radian_Scale</f>
        <v>5.65486677646163</v>
      </c>
      <c r="D663" s="24" t="n">
        <f aca="false">$D$8*COS(C663)</f>
        <v>0</v>
      </c>
      <c r="E663" s="24" t="n">
        <f aca="false">$E$8*COS(C663*2)</f>
        <v>0</v>
      </c>
      <c r="F663" s="24" t="n">
        <f aca="false">$F$8*COS(C663*3)</f>
        <v>-0</v>
      </c>
      <c r="G663" s="24" t="n">
        <f aca="false">$G$8*COS(C663*4)</f>
        <v>-0</v>
      </c>
      <c r="H663" s="24" t="n">
        <f aca="false">$H$8*COS(C663*5)</f>
        <v>-0</v>
      </c>
      <c r="I663" s="24" t="n">
        <f aca="false">$I$8*COS(C663*6)</f>
        <v>-0.323606797749979</v>
      </c>
      <c r="J663" s="24" t="n">
        <f aca="false">$J$8*COS(C663*7)</f>
        <v>-0</v>
      </c>
      <c r="K663" s="24" t="n">
        <f aca="false">$K$8*SIN(C663)</f>
        <v>-0</v>
      </c>
      <c r="L663" s="24" t="n">
        <f aca="false">$L$8*SIN(C663*2)</f>
        <v>-0</v>
      </c>
      <c r="M663" s="24" t="n">
        <f aca="false">$M$8*SIN(C663*3)</f>
        <v>-0.665739561406607</v>
      </c>
      <c r="N663" s="24" t="n">
        <f aca="false">$N$8*SIN(C663*4)</f>
        <v>-0</v>
      </c>
      <c r="O663" s="24" t="n">
        <f aca="false">$O$8*SIN(C663*5)</f>
        <v>0</v>
      </c>
      <c r="P663" s="24" t="n">
        <f aca="false">$P$8*SIN(C663*6)</f>
        <v>0.176335575687742</v>
      </c>
      <c r="Q663" s="24" t="n">
        <f aca="false">$Q$8*SIN(C663*7)</f>
        <v>0</v>
      </c>
      <c r="S663" s="24" t="n">
        <f aca="false">SUM(D663:Q663)+$C$8/2</f>
        <v>-0.813010783468844</v>
      </c>
    </row>
    <row r="664" customFormat="false" ht="12.75" hidden="false" customHeight="false" outlineLevel="0" collapsed="false">
      <c r="B664" s="23" t="n">
        <f aca="false">B663+0.5</f>
        <v>324.5</v>
      </c>
      <c r="C664" s="24" t="n">
        <f aca="false">B664*Radian_Scale</f>
        <v>5.6635934227216</v>
      </c>
      <c r="D664" s="24" t="n">
        <f aca="false">$D$8*COS(C664)</f>
        <v>0</v>
      </c>
      <c r="E664" s="24" t="n">
        <f aca="false">$E$8*COS(C664*2)</f>
        <v>0</v>
      </c>
      <c r="F664" s="24" t="n">
        <f aca="false">$F$8*COS(C664*3)</f>
        <v>-0</v>
      </c>
      <c r="G664" s="24" t="n">
        <f aca="false">$G$8*COS(C664*4)</f>
        <v>-0</v>
      </c>
      <c r="H664" s="24" t="n">
        <f aca="false">$H$8*COS(C664*5)</f>
        <v>-0</v>
      </c>
      <c r="I664" s="24" t="n">
        <f aca="false">$I$8*COS(C664*6)</f>
        <v>-0.335468227178169</v>
      </c>
      <c r="J664" s="24" t="n">
        <f aca="false">$J$8*COS(C664*7)</f>
        <v>-0</v>
      </c>
      <c r="K664" s="24" t="n">
        <f aca="false">$K$8*SIN(C664)</f>
        <v>-0</v>
      </c>
      <c r="L664" s="24" t="n">
        <f aca="false">$L$8*SIN(C664*2)</f>
        <v>-0</v>
      </c>
      <c r="M664" s="24" t="n">
        <f aca="false">$M$8*SIN(C664*3)</f>
        <v>-0.671173814407735</v>
      </c>
      <c r="N664" s="24" t="n">
        <f aca="false">$N$8*SIN(C664*4)</f>
        <v>-0</v>
      </c>
      <c r="O664" s="24" t="n">
        <f aca="false">$O$8*SIN(C664*5)</f>
        <v>-0</v>
      </c>
      <c r="P664" s="24" t="n">
        <f aca="false">$P$8*SIN(C664*6)</f>
        <v>0.163391710504508</v>
      </c>
      <c r="Q664" s="24" t="n">
        <f aca="false">$Q$8*SIN(C664*7)</f>
        <v>0</v>
      </c>
      <c r="S664" s="24" t="n">
        <f aca="false">SUM(D664:Q664)+$C$8/2</f>
        <v>-0.843250331081396</v>
      </c>
    </row>
    <row r="665" customFormat="false" ht="12.75" hidden="false" customHeight="false" outlineLevel="0" collapsed="false">
      <c r="B665" s="23" t="n">
        <f aca="false">B664+0.5</f>
        <v>325</v>
      </c>
      <c r="C665" s="24" t="n">
        <f aca="false">B665*Radian_Scale</f>
        <v>5.67232006898157</v>
      </c>
      <c r="D665" s="24" t="n">
        <f aca="false">$D$8*COS(C665)</f>
        <v>0</v>
      </c>
      <c r="E665" s="24" t="n">
        <f aca="false">$E$8*COS(C665*2)</f>
        <v>0</v>
      </c>
      <c r="F665" s="24" t="n">
        <f aca="false">$F$8*COS(C665*3)</f>
        <v>-0</v>
      </c>
      <c r="G665" s="24" t="n">
        <f aca="false">$G$8*COS(C665*4)</f>
        <v>-0</v>
      </c>
      <c r="H665" s="24" t="n">
        <f aca="false">$H$8*COS(C665*5)</f>
        <v>-0</v>
      </c>
      <c r="I665" s="24" t="n">
        <f aca="false">$I$8*COS(C665*6)</f>
        <v>-0.346410161513775</v>
      </c>
      <c r="J665" s="24" t="n">
        <f aca="false">$J$8*COS(C665*7)</f>
        <v>-0</v>
      </c>
      <c r="K665" s="24" t="n">
        <f aca="false">$K$8*SIN(C665)</f>
        <v>-0</v>
      </c>
      <c r="L665" s="24" t="n">
        <f aca="false">$L$8*SIN(C665*2)</f>
        <v>-0</v>
      </c>
      <c r="M665" s="24" t="n">
        <f aca="false">$M$8*SIN(C665*3)</f>
        <v>-0.676148078402348</v>
      </c>
      <c r="N665" s="24" t="n">
        <f aca="false">$N$8*SIN(C665*4)</f>
        <v>-0</v>
      </c>
      <c r="O665" s="24" t="n">
        <f aca="false">$O$8*SIN(C665*5)</f>
        <v>-0</v>
      </c>
      <c r="P665" s="24" t="n">
        <f aca="false">$P$8*SIN(C665*6)</f>
        <v>0.15</v>
      </c>
      <c r="Q665" s="24" t="n">
        <f aca="false">$Q$8*SIN(C665*7)</f>
        <v>0</v>
      </c>
      <c r="S665" s="24" t="n">
        <f aca="false">SUM(D665:Q665)+$C$8/2</f>
        <v>-0.872558239916123</v>
      </c>
    </row>
    <row r="666" customFormat="false" ht="12.75" hidden="false" customHeight="false" outlineLevel="0" collapsed="false">
      <c r="B666" s="23" t="n">
        <f aca="false">B665+0.5</f>
        <v>325.5</v>
      </c>
      <c r="C666" s="24" t="n">
        <f aca="false">B666*Radian_Scale</f>
        <v>5.68104671524154</v>
      </c>
      <c r="D666" s="24" t="n">
        <f aca="false">$D$8*COS(C666)</f>
        <v>0</v>
      </c>
      <c r="E666" s="24" t="n">
        <f aca="false">$E$8*COS(C666*2)</f>
        <v>0</v>
      </c>
      <c r="F666" s="24" t="n">
        <f aca="false">$F$8*COS(C666*3)</f>
        <v>-0</v>
      </c>
      <c r="G666" s="24" t="n">
        <f aca="false">$G$8*COS(C666*4)</f>
        <v>-0</v>
      </c>
      <c r="H666" s="24" t="n">
        <f aca="false">$H$8*COS(C666*5)</f>
        <v>-0</v>
      </c>
      <c r="I666" s="24" t="n">
        <f aca="false">$I$8*COS(C666*6)</f>
        <v>-0.356402609675347</v>
      </c>
      <c r="J666" s="24" t="n">
        <f aca="false">$J$8*COS(C666*7)</f>
        <v>-0</v>
      </c>
      <c r="K666" s="24" t="n">
        <f aca="false">$K$8*SIN(C666)</f>
        <v>-0</v>
      </c>
      <c r="L666" s="24" t="n">
        <f aca="false">$L$8*SIN(C666*2)</f>
        <v>-0</v>
      </c>
      <c r="M666" s="24" t="n">
        <f aca="false">$M$8*SIN(C666*3)</f>
        <v>-0.680658944278374</v>
      </c>
      <c r="N666" s="24" t="n">
        <f aca="false">$N$8*SIN(C666*4)</f>
        <v>-0</v>
      </c>
      <c r="O666" s="24" t="n">
        <f aca="false">$O$8*SIN(C666*5)</f>
        <v>-0</v>
      </c>
      <c r="P666" s="24" t="n">
        <f aca="false">$P$8*SIN(C666*6)</f>
        <v>0.136197149921864</v>
      </c>
      <c r="Q666" s="24" t="n">
        <f aca="false">$Q$8*SIN(C666*7)</f>
        <v>0</v>
      </c>
      <c r="S666" s="24" t="n">
        <f aca="false">SUM(D666:Q666)+$C$8/2</f>
        <v>-0.900864404031857</v>
      </c>
    </row>
    <row r="667" customFormat="false" ht="12.75" hidden="false" customHeight="false" outlineLevel="0" collapsed="false">
      <c r="B667" s="23" t="n">
        <f aca="false">B666+0.5</f>
        <v>326</v>
      </c>
      <c r="C667" s="24" t="n">
        <f aca="false">B667*Radian_Scale</f>
        <v>5.68977336150152</v>
      </c>
      <c r="D667" s="24" t="n">
        <f aca="false">$D$8*COS(C667)</f>
        <v>0</v>
      </c>
      <c r="E667" s="24" t="n">
        <f aca="false">$E$8*COS(C667*2)</f>
        <v>0</v>
      </c>
      <c r="F667" s="24" t="n">
        <f aca="false">$F$8*COS(C667*3)</f>
        <v>-0</v>
      </c>
      <c r="G667" s="24" t="n">
        <f aca="false">$G$8*COS(C667*4)</f>
        <v>-0</v>
      </c>
      <c r="H667" s="24" t="n">
        <f aca="false">$H$8*COS(C667*5)</f>
        <v>-0</v>
      </c>
      <c r="I667" s="24" t="n">
        <f aca="false">$I$8*COS(C667*6)</f>
        <v>-0.36541818305704</v>
      </c>
      <c r="J667" s="24" t="n">
        <f aca="false">$J$8*COS(C667*7)</f>
        <v>-0</v>
      </c>
      <c r="K667" s="24" t="n">
        <f aca="false">$K$8*SIN(C667)</f>
        <v>-0</v>
      </c>
      <c r="L667" s="24" t="n">
        <f aca="false">$L$8*SIN(C667*2)</f>
        <v>-0</v>
      </c>
      <c r="M667" s="24" t="n">
        <f aca="false">$M$8*SIN(C667*3)</f>
        <v>-0.684703320513664</v>
      </c>
      <c r="N667" s="24" t="n">
        <f aca="false">$N$8*SIN(C667*4)</f>
        <v>-0</v>
      </c>
      <c r="O667" s="24" t="n">
        <f aca="false">$O$8*SIN(C667*5)</f>
        <v>-0</v>
      </c>
      <c r="P667" s="24" t="n">
        <f aca="false">$P$8*SIN(C667*6)</f>
        <v>0.12202099292274</v>
      </c>
      <c r="Q667" s="24" t="n">
        <f aca="false">$Q$8*SIN(C667*7)</f>
        <v>0</v>
      </c>
      <c r="S667" s="24" t="n">
        <f aca="false">SUM(D667:Q667)+$C$8/2</f>
        <v>-0.928100510647964</v>
      </c>
    </row>
    <row r="668" customFormat="false" ht="12.75" hidden="false" customHeight="false" outlineLevel="0" collapsed="false">
      <c r="B668" s="23" t="n">
        <f aca="false">B667+0.5</f>
        <v>326.5</v>
      </c>
      <c r="C668" s="24" t="n">
        <f aca="false">B668*Radian_Scale</f>
        <v>5.69850000776149</v>
      </c>
      <c r="D668" s="24" t="n">
        <f aca="false">$D$8*COS(C668)</f>
        <v>0</v>
      </c>
      <c r="E668" s="24" t="n">
        <f aca="false">$E$8*COS(C668*2)</f>
        <v>0</v>
      </c>
      <c r="F668" s="24" t="n">
        <f aca="false">$F$8*COS(C668*3)</f>
        <v>-0</v>
      </c>
      <c r="G668" s="24" t="n">
        <f aca="false">$G$8*COS(C668*4)</f>
        <v>-0</v>
      </c>
      <c r="H668" s="24" t="n">
        <f aca="false">$H$8*COS(C668*5)</f>
        <v>-0</v>
      </c>
      <c r="I668" s="24" t="n">
        <f aca="false">$I$8*COS(C668*6)</f>
        <v>-0.373432170598881</v>
      </c>
      <c r="J668" s="24" t="n">
        <f aca="false">$J$8*COS(C668*7)</f>
        <v>-0</v>
      </c>
      <c r="K668" s="24" t="n">
        <f aca="false">$K$8*SIN(C668)</f>
        <v>-0</v>
      </c>
      <c r="L668" s="24" t="n">
        <f aca="false">$L$8*SIN(C668*2)</f>
        <v>-0</v>
      </c>
      <c r="M668" s="24" t="n">
        <f aca="false">$M$8*SIN(C668*3)</f>
        <v>-0.688278435294768</v>
      </c>
      <c r="N668" s="24" t="n">
        <f aca="false">$N$8*SIN(C668*4)</f>
        <v>-0</v>
      </c>
      <c r="O668" s="24" t="n">
        <f aca="false">$O$8*SIN(C668*5)</f>
        <v>-0</v>
      </c>
      <c r="P668" s="24" t="n">
        <f aca="false">$P$8*SIN(C668*6)</f>
        <v>0.10751038486359</v>
      </c>
      <c r="Q668" s="24" t="n">
        <f aca="false">$Q$8*SIN(C668*7)</f>
        <v>0</v>
      </c>
      <c r="S668" s="24" t="n">
        <f aca="false">SUM(D668:Q668)+$C$8/2</f>
        <v>-0.954200221030059</v>
      </c>
    </row>
    <row r="669" customFormat="false" ht="12.75" hidden="false" customHeight="false" outlineLevel="0" collapsed="false">
      <c r="B669" s="23" t="n">
        <f aca="false">B668+0.5</f>
        <v>327</v>
      </c>
      <c r="C669" s="24" t="n">
        <f aca="false">B669*Radian_Scale</f>
        <v>5.70722665402146</v>
      </c>
      <c r="D669" s="24" t="n">
        <f aca="false">$D$8*COS(C669)</f>
        <v>0</v>
      </c>
      <c r="E669" s="24" t="n">
        <f aca="false">$E$8*COS(C669*2)</f>
        <v>0</v>
      </c>
      <c r="F669" s="24" t="n">
        <f aca="false">$F$8*COS(C669*3)</f>
        <v>-0</v>
      </c>
      <c r="G669" s="24" t="n">
        <f aca="false">$G$8*COS(C669*4)</f>
        <v>-0</v>
      </c>
      <c r="H669" s="24" t="n">
        <f aca="false">$H$8*COS(C669*5)</f>
        <v>-0</v>
      </c>
      <c r="I669" s="24" t="n">
        <f aca="false">$I$8*COS(C669*6)</f>
        <v>-0.380422606518062</v>
      </c>
      <c r="J669" s="24" t="n">
        <f aca="false">$J$8*COS(C669*7)</f>
        <v>-0</v>
      </c>
      <c r="K669" s="24" t="n">
        <f aca="false">$K$8*SIN(C669)</f>
        <v>-0</v>
      </c>
      <c r="L669" s="24" t="n">
        <f aca="false">$L$8*SIN(C669*2)</f>
        <v>-0</v>
      </c>
      <c r="M669" s="24" t="n">
        <f aca="false">$M$8*SIN(C669*3)</f>
        <v>-0.691381838416596</v>
      </c>
      <c r="N669" s="24" t="n">
        <f aca="false">$N$8*SIN(C669*4)</f>
        <v>-0</v>
      </c>
      <c r="O669" s="24" t="n">
        <f aca="false">$O$8*SIN(C669*5)</f>
        <v>-0</v>
      </c>
      <c r="P669" s="24" t="n">
        <f aca="false">$P$8*SIN(C669*6)</f>
        <v>0.0927050983124841</v>
      </c>
      <c r="Q669" s="24" t="n">
        <f aca="false">$Q$8*SIN(C669*7)</f>
        <v>0</v>
      </c>
      <c r="S669" s="24" t="n">
        <f aca="false">SUM(D669:Q669)+$C$8/2</f>
        <v>-0.979099346622174</v>
      </c>
    </row>
    <row r="670" customFormat="false" ht="12.75" hidden="false" customHeight="false" outlineLevel="0" collapsed="false">
      <c r="B670" s="23" t="n">
        <f aca="false">B669+0.5</f>
        <v>327.5</v>
      </c>
      <c r="C670" s="24" t="n">
        <f aca="false">B670*Radian_Scale</f>
        <v>5.71595330028143</v>
      </c>
      <c r="D670" s="24" t="n">
        <f aca="false">$D$8*COS(C670)</f>
        <v>0</v>
      </c>
      <c r="E670" s="24" t="n">
        <f aca="false">$E$8*COS(C670*2)</f>
        <v>0</v>
      </c>
      <c r="F670" s="24" t="n">
        <f aca="false">$F$8*COS(C670*3)</f>
        <v>-0</v>
      </c>
      <c r="G670" s="24" t="n">
        <f aca="false">$G$8*COS(C670*4)</f>
        <v>-0</v>
      </c>
      <c r="H670" s="24" t="n">
        <f aca="false">$H$8*COS(C670*5)</f>
        <v>-0</v>
      </c>
      <c r="I670" s="24" t="n">
        <f aca="false">$I$8*COS(C670*6)</f>
        <v>-0.386370330515627</v>
      </c>
      <c r="J670" s="24" t="n">
        <f aca="false">$J$8*COS(C670*7)</f>
        <v>-0</v>
      </c>
      <c r="K670" s="24" t="n">
        <f aca="false">$K$8*SIN(C670)</f>
        <v>-0</v>
      </c>
      <c r="L670" s="24" t="n">
        <f aca="false">$L$8*SIN(C670*2)</f>
        <v>-0</v>
      </c>
      <c r="M670" s="24" t="n">
        <f aca="false">$M$8*SIN(C670*3)</f>
        <v>-0.694011402961667</v>
      </c>
      <c r="N670" s="24" t="n">
        <f aca="false">$N$8*SIN(C670*4)</f>
        <v>-0</v>
      </c>
      <c r="O670" s="24" t="n">
        <f aca="false">$O$8*SIN(C670*5)</f>
        <v>-0</v>
      </c>
      <c r="P670" s="24" t="n">
        <f aca="false">$P$8*SIN(C670*6)</f>
        <v>0.077645713530756</v>
      </c>
      <c r="Q670" s="24" t="n">
        <f aca="false">$Q$8*SIN(C670*7)</f>
        <v>0</v>
      </c>
      <c r="S670" s="24" t="n">
        <f aca="false">SUM(D670:Q670)+$C$8/2</f>
        <v>-1.00273601994654</v>
      </c>
    </row>
    <row r="671" customFormat="false" ht="12.75" hidden="false" customHeight="false" outlineLevel="0" collapsed="false">
      <c r="B671" s="23" t="n">
        <f aca="false">B670+0.5</f>
        <v>328</v>
      </c>
      <c r="C671" s="24" t="n">
        <f aca="false">B671*Radian_Scale</f>
        <v>5.7246799465414</v>
      </c>
      <c r="D671" s="24" t="n">
        <f aca="false">$D$8*COS(C671)</f>
        <v>0</v>
      </c>
      <c r="E671" s="24" t="n">
        <f aca="false">$E$8*COS(C671*2)</f>
        <v>0</v>
      </c>
      <c r="F671" s="24" t="n">
        <f aca="false">$F$8*COS(C671*3)</f>
        <v>-0</v>
      </c>
      <c r="G671" s="24" t="n">
        <f aca="false">$G$8*COS(C671*4)</f>
        <v>-0</v>
      </c>
      <c r="H671" s="24" t="n">
        <f aca="false">$H$8*COS(C671*5)</f>
        <v>-0</v>
      </c>
      <c r="I671" s="24" t="n">
        <f aca="false">$I$8*COS(C671*6)</f>
        <v>-0.391259040293522</v>
      </c>
      <c r="J671" s="24" t="n">
        <f aca="false">$J$8*COS(C671*7)</f>
        <v>-0</v>
      </c>
      <c r="K671" s="24" t="n">
        <f aca="false">$K$8*SIN(C671)</f>
        <v>-0</v>
      </c>
      <c r="L671" s="24" t="n">
        <f aca="false">$L$8*SIN(C671*2)</f>
        <v>-0</v>
      </c>
      <c r="M671" s="24" t="n">
        <f aca="false">$M$8*SIN(C671*3)</f>
        <v>-0.696165326757791</v>
      </c>
      <c r="N671" s="24" t="n">
        <f aca="false">$N$8*SIN(C671*4)</f>
        <v>-0</v>
      </c>
      <c r="O671" s="24" t="n">
        <f aca="false">$O$8*SIN(C671*5)</f>
        <v>-0</v>
      </c>
      <c r="P671" s="24" t="n">
        <f aca="false">$P$8*SIN(C671*6)</f>
        <v>0.0623735072453275</v>
      </c>
      <c r="Q671" s="24" t="n">
        <f aca="false">$Q$8*SIN(C671*7)</f>
        <v>0</v>
      </c>
      <c r="S671" s="24" t="n">
        <f aca="false">SUM(D671:Q671)+$C$8/2</f>
        <v>-1.02505085980599</v>
      </c>
    </row>
    <row r="672" customFormat="false" ht="12.75" hidden="false" customHeight="false" outlineLevel="0" collapsed="false">
      <c r="B672" s="23" t="n">
        <f aca="false">B671+0.5</f>
        <v>328.5</v>
      </c>
      <c r="C672" s="24" t="n">
        <f aca="false">B672*Radian_Scale</f>
        <v>5.73340659280137</v>
      </c>
      <c r="D672" s="24" t="n">
        <f aca="false">$D$8*COS(C672)</f>
        <v>0</v>
      </c>
      <c r="E672" s="24" t="n">
        <f aca="false">$E$8*COS(C672*2)</f>
        <v>0</v>
      </c>
      <c r="F672" s="24" t="n">
        <f aca="false">$F$8*COS(C672*3)</f>
        <v>-0</v>
      </c>
      <c r="G672" s="24" t="n">
        <f aca="false">$G$8*COS(C672*4)</f>
        <v>-0</v>
      </c>
      <c r="H672" s="24" t="n">
        <f aca="false">$H$8*COS(C672*5)</f>
        <v>-0</v>
      </c>
      <c r="I672" s="24" t="n">
        <f aca="false">$I$8*COS(C672*6)</f>
        <v>-0.395075336238055</v>
      </c>
      <c r="J672" s="24" t="n">
        <f aca="false">$J$8*COS(C672*7)</f>
        <v>-0</v>
      </c>
      <c r="K672" s="24" t="n">
        <f aca="false">$K$8*SIN(C672)</f>
        <v>-0</v>
      </c>
      <c r="L672" s="24" t="n">
        <f aca="false">$L$8*SIN(C672*2)</f>
        <v>-0</v>
      </c>
      <c r="M672" s="24" t="n">
        <f aca="false">$M$8*SIN(C672*3)</f>
        <v>-0.69784213361319</v>
      </c>
      <c r="N672" s="24" t="n">
        <f aca="false">$N$8*SIN(C672*4)</f>
        <v>-0</v>
      </c>
      <c r="O672" s="24" t="n">
        <f aca="false">$O$8*SIN(C672*5)</f>
        <v>-0</v>
      </c>
      <c r="P672" s="24" t="n">
        <f aca="false">$P$8*SIN(C672*6)</f>
        <v>0.0469303395120689</v>
      </c>
      <c r="Q672" s="24" t="n">
        <f aca="false">$Q$8*SIN(C672*7)</f>
        <v>0</v>
      </c>
      <c r="S672" s="24" t="n">
        <f aca="false">SUM(D672:Q672)+$C$8/2</f>
        <v>-1.04598713033918</v>
      </c>
    </row>
    <row r="673" customFormat="false" ht="12.75" hidden="false" customHeight="false" outlineLevel="0" collapsed="false">
      <c r="B673" s="23" t="n">
        <f aca="false">B672+0.5</f>
        <v>329</v>
      </c>
      <c r="C673" s="24" t="n">
        <f aca="false">B673*Radian_Scale</f>
        <v>5.74213323906134</v>
      </c>
      <c r="D673" s="24" t="n">
        <f aca="false">$D$8*COS(C673)</f>
        <v>0</v>
      </c>
      <c r="E673" s="24" t="n">
        <f aca="false">$E$8*COS(C673*2)</f>
        <v>0</v>
      </c>
      <c r="F673" s="24" t="n">
        <f aca="false">$F$8*COS(C673*3)</f>
        <v>-0</v>
      </c>
      <c r="G673" s="24" t="n">
        <f aca="false">$G$8*COS(C673*4)</f>
        <v>-0</v>
      </c>
      <c r="H673" s="24" t="n">
        <f aca="false">$H$8*COS(C673*5)</f>
        <v>-0</v>
      </c>
      <c r="I673" s="24" t="n">
        <f aca="false">$I$8*COS(C673*6)</f>
        <v>-0.397808758147309</v>
      </c>
      <c r="J673" s="24" t="n">
        <f aca="false">$J$8*COS(C673*7)</f>
        <v>-0</v>
      </c>
      <c r="K673" s="24" t="n">
        <f aca="false">$K$8*SIN(C673)</f>
        <v>-0</v>
      </c>
      <c r="L673" s="24" t="n">
        <f aca="false">$L$8*SIN(C673*2)</f>
        <v>-0</v>
      </c>
      <c r="M673" s="24" t="n">
        <f aca="false">$M$8*SIN(C673*3)</f>
        <v>-0.699040674328202</v>
      </c>
      <c r="N673" s="24" t="n">
        <f aca="false">$N$8*SIN(C673*4)</f>
        <v>-0</v>
      </c>
      <c r="O673" s="24" t="n">
        <f aca="false">$O$8*SIN(C673*5)</f>
        <v>-0</v>
      </c>
      <c r="P673" s="24" t="n">
        <f aca="false">$P$8*SIN(C673*6)</f>
        <v>0.0313585389802977</v>
      </c>
      <c r="Q673" s="24" t="n">
        <f aca="false">$Q$8*SIN(C673*7)</f>
        <v>0</v>
      </c>
      <c r="S673" s="24" t="n">
        <f aca="false">SUM(D673:Q673)+$C$8/2</f>
        <v>-1.06549089349521</v>
      </c>
    </row>
    <row r="674" customFormat="false" ht="12.75" hidden="false" customHeight="false" outlineLevel="0" collapsed="false">
      <c r="B674" s="23" t="n">
        <f aca="false">B673+0.5</f>
        <v>329.5</v>
      </c>
      <c r="C674" s="24" t="n">
        <f aca="false">B674*Radian_Scale</f>
        <v>5.75085988532132</v>
      </c>
      <c r="D674" s="24" t="n">
        <f aca="false">$D$8*COS(C674)</f>
        <v>0</v>
      </c>
      <c r="E674" s="24" t="n">
        <f aca="false">$E$8*COS(C674*2)</f>
        <v>0</v>
      </c>
      <c r="F674" s="24" t="n">
        <f aca="false">$F$8*COS(C674*3)</f>
        <v>-0</v>
      </c>
      <c r="G674" s="24" t="n">
        <f aca="false">$G$8*COS(C674*4)</f>
        <v>-0</v>
      </c>
      <c r="H674" s="24" t="n">
        <f aca="false">$H$8*COS(C674*5)</f>
        <v>-0</v>
      </c>
      <c r="I674" s="24" t="n">
        <f aca="false">$I$8*COS(C674*6)</f>
        <v>-0.39945181390183</v>
      </c>
      <c r="J674" s="24" t="n">
        <f aca="false">$J$8*COS(C674*7)</f>
        <v>-0</v>
      </c>
      <c r="K674" s="24" t="n">
        <f aca="false">$K$8*SIN(C674)</f>
        <v>-0</v>
      </c>
      <c r="L674" s="24" t="n">
        <f aca="false">$L$8*SIN(C674*2)</f>
        <v>-0</v>
      </c>
      <c r="M674" s="24" t="n">
        <f aca="false">$M$8*SIN(C674*3)</f>
        <v>-0.69976012748289</v>
      </c>
      <c r="N674" s="24" t="n">
        <f aca="false">$N$8*SIN(C674*4)</f>
        <v>-0</v>
      </c>
      <c r="O674" s="24" t="n">
        <f aca="false">$O$8*SIN(C674*5)</f>
        <v>-0</v>
      </c>
      <c r="P674" s="24" t="n">
        <f aca="false">$P$8*SIN(C674*6)</f>
        <v>0.0157007868728826</v>
      </c>
      <c r="Q674" s="24" t="n">
        <f aca="false">$Q$8*SIN(C674*7)</f>
        <v>0</v>
      </c>
      <c r="S674" s="24" t="n">
        <f aca="false">SUM(D674:Q674)+$C$8/2</f>
        <v>-1.08351115451184</v>
      </c>
    </row>
    <row r="675" customFormat="false" ht="12.75" hidden="false" customHeight="false" outlineLevel="0" collapsed="false">
      <c r="B675" s="23" t="n">
        <f aca="false">B674+0.5</f>
        <v>330</v>
      </c>
      <c r="C675" s="24" t="n">
        <f aca="false">B675*Radian_Scale</f>
        <v>5.75958653158129</v>
      </c>
      <c r="D675" s="24" t="n">
        <f aca="false">$D$8*COS(C675)</f>
        <v>0</v>
      </c>
      <c r="E675" s="24" t="n">
        <f aca="false">$E$8*COS(C675*2)</f>
        <v>0</v>
      </c>
      <c r="F675" s="24" t="n">
        <f aca="false">$F$8*COS(C675*3)</f>
        <v>-0</v>
      </c>
      <c r="G675" s="24" t="n">
        <f aca="false">$G$8*COS(C675*4)</f>
        <v>-0</v>
      </c>
      <c r="H675" s="24" t="n">
        <f aca="false">$H$8*COS(C675*5)</f>
        <v>-0</v>
      </c>
      <c r="I675" s="24" t="n">
        <f aca="false">$I$8*COS(C675*6)</f>
        <v>-0.4</v>
      </c>
      <c r="J675" s="24" t="n">
        <f aca="false">$J$8*COS(C675*7)</f>
        <v>-0</v>
      </c>
      <c r="K675" s="24" t="n">
        <f aca="false">$K$8*SIN(C675)</f>
        <v>-0</v>
      </c>
      <c r="L675" s="24" t="n">
        <f aca="false">$L$8*SIN(C675*2)</f>
        <v>-0</v>
      </c>
      <c r="M675" s="24" t="n">
        <f aca="false">$M$8*SIN(C675*3)</f>
        <v>-0.7</v>
      </c>
      <c r="N675" s="24" t="n">
        <f aca="false">$N$8*SIN(C675*4)</f>
        <v>-0</v>
      </c>
      <c r="O675" s="24" t="n">
        <f aca="false">$O$8*SIN(C675*5)</f>
        <v>-0</v>
      </c>
      <c r="P675" s="24" t="n">
        <f aca="false">$P$8*SIN(C675*6)</f>
        <v>1.46994754735878E-015</v>
      </c>
      <c r="Q675" s="24" t="n">
        <f aca="false">$Q$8*SIN(C675*7)</f>
        <v>0</v>
      </c>
      <c r="S675" s="24" t="n">
        <f aca="false">SUM(D675:Q675)+$C$8/2</f>
        <v>-1.1</v>
      </c>
    </row>
    <row r="676" customFormat="false" ht="12.75" hidden="false" customHeight="false" outlineLevel="0" collapsed="false">
      <c r="B676" s="23" t="n">
        <f aca="false">B675+0.5</f>
        <v>330.5</v>
      </c>
      <c r="C676" s="24" t="n">
        <f aca="false">B676*Radian_Scale</f>
        <v>5.76831317784126</v>
      </c>
      <c r="D676" s="24" t="n">
        <f aca="false">$D$8*COS(C676)</f>
        <v>0</v>
      </c>
      <c r="E676" s="24" t="n">
        <f aca="false">$E$8*COS(C676*2)</f>
        <v>0</v>
      </c>
      <c r="F676" s="24" t="n">
        <f aca="false">$F$8*COS(C676*3)</f>
        <v>0</v>
      </c>
      <c r="G676" s="24" t="n">
        <f aca="false">$G$8*COS(C676*4)</f>
        <v>-0</v>
      </c>
      <c r="H676" s="24" t="n">
        <f aca="false">$H$8*COS(C676*5)</f>
        <v>-0</v>
      </c>
      <c r="I676" s="24" t="n">
        <f aca="false">$I$8*COS(C676*6)</f>
        <v>-0.39945181390183</v>
      </c>
      <c r="J676" s="24" t="n">
        <f aca="false">$J$8*COS(C676*7)</f>
        <v>-0</v>
      </c>
      <c r="K676" s="24" t="n">
        <f aca="false">$K$8*SIN(C676)</f>
        <v>-0</v>
      </c>
      <c r="L676" s="24" t="n">
        <f aca="false">$L$8*SIN(C676*2)</f>
        <v>-0</v>
      </c>
      <c r="M676" s="24" t="n">
        <f aca="false">$M$8*SIN(C676*3)</f>
        <v>-0.69976012748289</v>
      </c>
      <c r="N676" s="24" t="n">
        <f aca="false">$N$8*SIN(C676*4)</f>
        <v>-0</v>
      </c>
      <c r="O676" s="24" t="n">
        <f aca="false">$O$8*SIN(C676*5)</f>
        <v>-0</v>
      </c>
      <c r="P676" s="24" t="n">
        <f aca="false">$P$8*SIN(C676*6)</f>
        <v>-0.0157007868728839</v>
      </c>
      <c r="Q676" s="24" t="n">
        <f aca="false">$Q$8*SIN(C676*7)</f>
        <v>0</v>
      </c>
      <c r="S676" s="24" t="n">
        <f aca="false">SUM(D676:Q676)+$C$8/2</f>
        <v>-1.1149127282576</v>
      </c>
    </row>
    <row r="677" customFormat="false" ht="12.75" hidden="false" customHeight="false" outlineLevel="0" collapsed="false">
      <c r="B677" s="23" t="n">
        <f aca="false">B676+0.5</f>
        <v>331</v>
      </c>
      <c r="C677" s="24" t="n">
        <f aca="false">B677*Radian_Scale</f>
        <v>5.77703982410123</v>
      </c>
      <c r="D677" s="24" t="n">
        <f aca="false">$D$8*COS(C677)</f>
        <v>0</v>
      </c>
      <c r="E677" s="24" t="n">
        <f aca="false">$E$8*COS(C677*2)</f>
        <v>0</v>
      </c>
      <c r="F677" s="24" t="n">
        <f aca="false">$F$8*COS(C677*3)</f>
        <v>0</v>
      </c>
      <c r="G677" s="24" t="n">
        <f aca="false">$G$8*COS(C677*4)</f>
        <v>-0</v>
      </c>
      <c r="H677" s="24" t="n">
        <f aca="false">$H$8*COS(C677*5)</f>
        <v>-0</v>
      </c>
      <c r="I677" s="24" t="n">
        <f aca="false">$I$8*COS(C677*6)</f>
        <v>-0.397808758147309</v>
      </c>
      <c r="J677" s="24" t="n">
        <f aca="false">$J$8*COS(C677*7)</f>
        <v>-0</v>
      </c>
      <c r="K677" s="24" t="n">
        <f aca="false">$K$8*SIN(C677)</f>
        <v>-0</v>
      </c>
      <c r="L677" s="24" t="n">
        <f aca="false">$L$8*SIN(C677*2)</f>
        <v>-0</v>
      </c>
      <c r="M677" s="24" t="n">
        <f aca="false">$M$8*SIN(C677*3)</f>
        <v>-0.699040674328202</v>
      </c>
      <c r="N677" s="24" t="n">
        <f aca="false">$N$8*SIN(C677*4)</f>
        <v>-0</v>
      </c>
      <c r="O677" s="24" t="n">
        <f aca="false">$O$8*SIN(C677*5)</f>
        <v>-0</v>
      </c>
      <c r="P677" s="24" t="n">
        <f aca="false">$P$8*SIN(C677*6)</f>
        <v>-0.0313585389802969</v>
      </c>
      <c r="Q677" s="24" t="n">
        <f aca="false">$Q$8*SIN(C677*7)</f>
        <v>0</v>
      </c>
      <c r="S677" s="24" t="n">
        <f aca="false">SUM(D677:Q677)+$C$8/2</f>
        <v>-1.12820797145581</v>
      </c>
    </row>
    <row r="678" customFormat="false" ht="12.75" hidden="false" customHeight="false" outlineLevel="0" collapsed="false">
      <c r="B678" s="23" t="n">
        <f aca="false">B677+0.5</f>
        <v>331.5</v>
      </c>
      <c r="C678" s="24" t="n">
        <f aca="false">B678*Radian_Scale</f>
        <v>5.7857664703612</v>
      </c>
      <c r="D678" s="24" t="n">
        <f aca="false">$D$8*COS(C678)</f>
        <v>0</v>
      </c>
      <c r="E678" s="24" t="n">
        <f aca="false">$E$8*COS(C678*2)</f>
        <v>0</v>
      </c>
      <c r="F678" s="24" t="n">
        <f aca="false">$F$8*COS(C678*3)</f>
        <v>0</v>
      </c>
      <c r="G678" s="24" t="n">
        <f aca="false">$G$8*COS(C678*4)</f>
        <v>-0</v>
      </c>
      <c r="H678" s="24" t="n">
        <f aca="false">$H$8*COS(C678*5)</f>
        <v>-0</v>
      </c>
      <c r="I678" s="24" t="n">
        <f aca="false">$I$8*COS(C678*6)</f>
        <v>-0.395075336238055</v>
      </c>
      <c r="J678" s="24" t="n">
        <f aca="false">$J$8*COS(C678*7)</f>
        <v>-0</v>
      </c>
      <c r="K678" s="24" t="n">
        <f aca="false">$K$8*SIN(C678)</f>
        <v>-0</v>
      </c>
      <c r="L678" s="24" t="n">
        <f aca="false">$L$8*SIN(C678*2)</f>
        <v>-0</v>
      </c>
      <c r="M678" s="24" t="n">
        <f aca="false">$M$8*SIN(C678*3)</f>
        <v>-0.69784213361319</v>
      </c>
      <c r="N678" s="24" t="n">
        <f aca="false">$N$8*SIN(C678*4)</f>
        <v>-0</v>
      </c>
      <c r="O678" s="24" t="n">
        <f aca="false">$O$8*SIN(C678*5)</f>
        <v>-0</v>
      </c>
      <c r="P678" s="24" t="n">
        <f aca="false">$P$8*SIN(C678*6)</f>
        <v>-0.0469303395120681</v>
      </c>
      <c r="Q678" s="24" t="n">
        <f aca="false">$Q$8*SIN(C678*7)</f>
        <v>0</v>
      </c>
      <c r="S678" s="24" t="n">
        <f aca="false">SUM(D678:Q678)+$C$8/2</f>
        <v>-1.13984780936331</v>
      </c>
    </row>
    <row r="679" customFormat="false" ht="12.75" hidden="false" customHeight="false" outlineLevel="0" collapsed="false">
      <c r="B679" s="23" t="n">
        <f aca="false">B678+0.5</f>
        <v>332</v>
      </c>
      <c r="C679" s="24" t="n">
        <f aca="false">B679*Radian_Scale</f>
        <v>5.79449311662117</v>
      </c>
      <c r="D679" s="24" t="n">
        <f aca="false">$D$8*COS(C679)</f>
        <v>0</v>
      </c>
      <c r="E679" s="24" t="n">
        <f aca="false">$E$8*COS(C679*2)</f>
        <v>0</v>
      </c>
      <c r="F679" s="24" t="n">
        <f aca="false">$F$8*COS(C679*3)</f>
        <v>0</v>
      </c>
      <c r="G679" s="24" t="n">
        <f aca="false">$G$8*COS(C679*4)</f>
        <v>-0</v>
      </c>
      <c r="H679" s="24" t="n">
        <f aca="false">$H$8*COS(C679*5)</f>
        <v>-0</v>
      </c>
      <c r="I679" s="24" t="n">
        <f aca="false">$I$8*COS(C679*6)</f>
        <v>-0.391259040293523</v>
      </c>
      <c r="J679" s="24" t="n">
        <f aca="false">$J$8*COS(C679*7)</f>
        <v>-0</v>
      </c>
      <c r="K679" s="24" t="n">
        <f aca="false">$K$8*SIN(C679)</f>
        <v>-0</v>
      </c>
      <c r="L679" s="24" t="n">
        <f aca="false">$L$8*SIN(C679*2)</f>
        <v>-0</v>
      </c>
      <c r="M679" s="24" t="n">
        <f aca="false">$M$8*SIN(C679*3)</f>
        <v>-0.696165326757791</v>
      </c>
      <c r="N679" s="24" t="n">
        <f aca="false">$N$8*SIN(C679*4)</f>
        <v>-0</v>
      </c>
      <c r="O679" s="24" t="n">
        <f aca="false">$O$8*SIN(C679*5)</f>
        <v>-0</v>
      </c>
      <c r="P679" s="24" t="n">
        <f aca="false">$P$8*SIN(C679*6)</f>
        <v>-0.0623735072453267</v>
      </c>
      <c r="Q679" s="24" t="n">
        <f aca="false">$Q$8*SIN(C679*7)</f>
        <v>0</v>
      </c>
      <c r="S679" s="24" t="n">
        <f aca="false">SUM(D679:Q679)+$C$8/2</f>
        <v>-1.14979787429664</v>
      </c>
    </row>
    <row r="680" customFormat="false" ht="12.75" hidden="false" customHeight="false" outlineLevel="0" collapsed="false">
      <c r="B680" s="23" t="n">
        <f aca="false">B679+0.5</f>
        <v>332.5</v>
      </c>
      <c r="C680" s="24" t="n">
        <f aca="false">B680*Radian_Scale</f>
        <v>5.80321976288115</v>
      </c>
      <c r="D680" s="24" t="n">
        <f aca="false">$D$8*COS(C680)</f>
        <v>0</v>
      </c>
      <c r="E680" s="24" t="n">
        <f aca="false">$E$8*COS(C680*2)</f>
        <v>0</v>
      </c>
      <c r="F680" s="24" t="n">
        <f aca="false">$F$8*COS(C680*3)</f>
        <v>0</v>
      </c>
      <c r="G680" s="24" t="n">
        <f aca="false">$G$8*COS(C680*4)</f>
        <v>-0</v>
      </c>
      <c r="H680" s="24" t="n">
        <f aca="false">$H$8*COS(C680*5)</f>
        <v>-0</v>
      </c>
      <c r="I680" s="24" t="n">
        <f aca="false">$I$8*COS(C680*6)</f>
        <v>-0.386370330515627</v>
      </c>
      <c r="J680" s="24" t="n">
        <f aca="false">$J$8*COS(C680*7)</f>
        <v>-0</v>
      </c>
      <c r="K680" s="24" t="n">
        <f aca="false">$K$8*SIN(C680)</f>
        <v>-0</v>
      </c>
      <c r="L680" s="24" t="n">
        <f aca="false">$L$8*SIN(C680*2)</f>
        <v>-0</v>
      </c>
      <c r="M680" s="24" t="n">
        <f aca="false">$M$8*SIN(C680*3)</f>
        <v>-0.694011402961667</v>
      </c>
      <c r="N680" s="24" t="n">
        <f aca="false">$N$8*SIN(C680*4)</f>
        <v>-0</v>
      </c>
      <c r="O680" s="24" t="n">
        <f aca="false">$O$8*SIN(C680*5)</f>
        <v>-0</v>
      </c>
      <c r="P680" s="24" t="n">
        <f aca="false">$P$8*SIN(C680*6)</f>
        <v>-0.0776457135307573</v>
      </c>
      <c r="Q680" s="24" t="n">
        <f aca="false">$Q$8*SIN(C680*7)</f>
        <v>0</v>
      </c>
      <c r="S680" s="24" t="n">
        <f aca="false">SUM(D680:Q680)+$C$8/2</f>
        <v>-1.15802744700805</v>
      </c>
    </row>
    <row r="681" customFormat="false" ht="12.75" hidden="false" customHeight="false" outlineLevel="0" collapsed="false">
      <c r="B681" s="23" t="n">
        <f aca="false">B680+0.5</f>
        <v>333</v>
      </c>
      <c r="C681" s="24" t="n">
        <f aca="false">B681*Radian_Scale</f>
        <v>5.81194640914112</v>
      </c>
      <c r="D681" s="24" t="n">
        <f aca="false">$D$8*COS(C681)</f>
        <v>0</v>
      </c>
      <c r="E681" s="24" t="n">
        <f aca="false">$E$8*COS(C681*2)</f>
        <v>0</v>
      </c>
      <c r="F681" s="24" t="n">
        <f aca="false">$F$8*COS(C681*3)</f>
        <v>0</v>
      </c>
      <c r="G681" s="24" t="n">
        <f aca="false">$G$8*COS(C681*4)</f>
        <v>-0</v>
      </c>
      <c r="H681" s="24" t="n">
        <f aca="false">$H$8*COS(C681*5)</f>
        <v>-0</v>
      </c>
      <c r="I681" s="24" t="n">
        <f aca="false">$I$8*COS(C681*6)</f>
        <v>-0.380422606518062</v>
      </c>
      <c r="J681" s="24" t="n">
        <f aca="false">$J$8*COS(C681*7)</f>
        <v>-0</v>
      </c>
      <c r="K681" s="24" t="n">
        <f aca="false">$K$8*SIN(C681)</f>
        <v>-0</v>
      </c>
      <c r="L681" s="24" t="n">
        <f aca="false">$L$8*SIN(C681*2)</f>
        <v>-0</v>
      </c>
      <c r="M681" s="24" t="n">
        <f aca="false">$M$8*SIN(C681*3)</f>
        <v>-0.691381838416597</v>
      </c>
      <c r="N681" s="24" t="n">
        <f aca="false">$N$8*SIN(C681*4)</f>
        <v>-0</v>
      </c>
      <c r="O681" s="24" t="n">
        <f aca="false">$O$8*SIN(C681*5)</f>
        <v>-0</v>
      </c>
      <c r="P681" s="24" t="n">
        <f aca="false">$P$8*SIN(C681*6)</f>
        <v>-0.0927050983124833</v>
      </c>
      <c r="Q681" s="24" t="n">
        <f aca="false">$Q$8*SIN(C681*7)</f>
        <v>0</v>
      </c>
      <c r="S681" s="24" t="n">
        <f aca="false">SUM(D681:Q681)+$C$8/2</f>
        <v>-1.16450954324714</v>
      </c>
    </row>
    <row r="682" customFormat="false" ht="12.75" hidden="false" customHeight="false" outlineLevel="0" collapsed="false">
      <c r="B682" s="23" t="n">
        <f aca="false">B681+0.5</f>
        <v>333.5</v>
      </c>
      <c r="C682" s="24" t="n">
        <f aca="false">B682*Radian_Scale</f>
        <v>5.82067305540109</v>
      </c>
      <c r="D682" s="24" t="n">
        <f aca="false">$D$8*COS(C682)</f>
        <v>0</v>
      </c>
      <c r="E682" s="24" t="n">
        <f aca="false">$E$8*COS(C682*2)</f>
        <v>0</v>
      </c>
      <c r="F682" s="24" t="n">
        <f aca="false">$F$8*COS(C682*3)</f>
        <v>0</v>
      </c>
      <c r="G682" s="24" t="n">
        <f aca="false">$G$8*COS(C682*4)</f>
        <v>-0</v>
      </c>
      <c r="H682" s="24" t="n">
        <f aca="false">$H$8*COS(C682*5)</f>
        <v>-0</v>
      </c>
      <c r="I682" s="24" t="n">
        <f aca="false">$I$8*COS(C682*6)</f>
        <v>-0.37343217059888</v>
      </c>
      <c r="J682" s="24" t="n">
        <f aca="false">$J$8*COS(C682*7)</f>
        <v>-0</v>
      </c>
      <c r="K682" s="24" t="n">
        <f aca="false">$K$8*SIN(C682)</f>
        <v>-0</v>
      </c>
      <c r="L682" s="24" t="n">
        <f aca="false">$L$8*SIN(C682*2)</f>
        <v>-0</v>
      </c>
      <c r="M682" s="24" t="n">
        <f aca="false">$M$8*SIN(C682*3)</f>
        <v>-0.688278435294768</v>
      </c>
      <c r="N682" s="24" t="n">
        <f aca="false">$N$8*SIN(C682*4)</f>
        <v>-0</v>
      </c>
      <c r="O682" s="24" t="n">
        <f aca="false">$O$8*SIN(C682*5)</f>
        <v>-0</v>
      </c>
      <c r="P682" s="24" t="n">
        <f aca="false">$P$8*SIN(C682*6)</f>
        <v>-0.107510384863591</v>
      </c>
      <c r="Q682" s="24" t="n">
        <f aca="false">$Q$8*SIN(C682*7)</f>
        <v>0</v>
      </c>
      <c r="S682" s="24" t="n">
        <f aca="false">SUM(D682:Q682)+$C$8/2</f>
        <v>-1.16922099075724</v>
      </c>
    </row>
    <row r="683" customFormat="false" ht="12.75" hidden="false" customHeight="false" outlineLevel="0" collapsed="false">
      <c r="B683" s="23" t="n">
        <f aca="false">B682+0.5</f>
        <v>334</v>
      </c>
      <c r="C683" s="24" t="n">
        <f aca="false">B683*Radian_Scale</f>
        <v>5.82939970166106</v>
      </c>
      <c r="D683" s="24" t="n">
        <f aca="false">$D$8*COS(C683)</f>
        <v>0</v>
      </c>
      <c r="E683" s="24" t="n">
        <f aca="false">$E$8*COS(C683*2)</f>
        <v>0</v>
      </c>
      <c r="F683" s="24" t="n">
        <f aca="false">$F$8*COS(C683*3)</f>
        <v>0</v>
      </c>
      <c r="G683" s="24" t="n">
        <f aca="false">$G$8*COS(C683*4)</f>
        <v>-0</v>
      </c>
      <c r="H683" s="24" t="n">
        <f aca="false">$H$8*COS(C683*5)</f>
        <v>-0</v>
      </c>
      <c r="I683" s="24" t="n">
        <f aca="false">$I$8*COS(C683*6)</f>
        <v>-0.365418183057041</v>
      </c>
      <c r="J683" s="24" t="n">
        <f aca="false">$J$8*COS(C683*7)</f>
        <v>-0</v>
      </c>
      <c r="K683" s="24" t="n">
        <f aca="false">$K$8*SIN(C683)</f>
        <v>-0</v>
      </c>
      <c r="L683" s="24" t="n">
        <f aca="false">$L$8*SIN(C683*2)</f>
        <v>-0</v>
      </c>
      <c r="M683" s="24" t="n">
        <f aca="false">$M$8*SIN(C683*3)</f>
        <v>-0.684703320513664</v>
      </c>
      <c r="N683" s="24" t="n">
        <f aca="false">$N$8*SIN(C683*4)</f>
        <v>-0</v>
      </c>
      <c r="O683" s="24" t="n">
        <f aca="false">$O$8*SIN(C683*5)</f>
        <v>-0</v>
      </c>
      <c r="P683" s="24" t="n">
        <f aca="false">$P$8*SIN(C683*6)</f>
        <v>-0.122020992922739</v>
      </c>
      <c r="Q683" s="24" t="n">
        <f aca="false">$Q$8*SIN(C683*7)</f>
        <v>0</v>
      </c>
      <c r="S683" s="24" t="n">
        <f aca="false">SUM(D683:Q683)+$C$8/2</f>
        <v>-1.17214249649344</v>
      </c>
    </row>
    <row r="684" customFormat="false" ht="12.75" hidden="false" customHeight="false" outlineLevel="0" collapsed="false">
      <c r="B684" s="23" t="n">
        <f aca="false">B683+0.5</f>
        <v>334.5</v>
      </c>
      <c r="C684" s="24" t="n">
        <f aca="false">B684*Radian_Scale</f>
        <v>5.83812634792103</v>
      </c>
      <c r="D684" s="24" t="n">
        <f aca="false">$D$8*COS(C684)</f>
        <v>0</v>
      </c>
      <c r="E684" s="24" t="n">
        <f aca="false">$E$8*COS(C684*2)</f>
        <v>0</v>
      </c>
      <c r="F684" s="24" t="n">
        <f aca="false">$F$8*COS(C684*3)</f>
        <v>0</v>
      </c>
      <c r="G684" s="24" t="n">
        <f aca="false">$G$8*COS(C684*4)</f>
        <v>-0</v>
      </c>
      <c r="H684" s="24" t="n">
        <f aca="false">$H$8*COS(C684*5)</f>
        <v>-0</v>
      </c>
      <c r="I684" s="24" t="n">
        <f aca="false">$I$8*COS(C684*6)</f>
        <v>-0.356402609675348</v>
      </c>
      <c r="J684" s="24" t="n">
        <f aca="false">$J$8*COS(C684*7)</f>
        <v>-0</v>
      </c>
      <c r="K684" s="24" t="n">
        <f aca="false">$K$8*SIN(C684)</f>
        <v>-0</v>
      </c>
      <c r="L684" s="24" t="n">
        <f aca="false">$L$8*SIN(C684*2)</f>
        <v>-0</v>
      </c>
      <c r="M684" s="24" t="n">
        <f aca="false">$M$8*SIN(C684*3)</f>
        <v>-0.680658944278374</v>
      </c>
      <c r="N684" s="24" t="n">
        <f aca="false">$N$8*SIN(C684*4)</f>
        <v>-0</v>
      </c>
      <c r="O684" s="24" t="n">
        <f aca="false">$O$8*SIN(C684*5)</f>
        <v>-0</v>
      </c>
      <c r="P684" s="24" t="n">
        <f aca="false">$P$8*SIN(C684*6)</f>
        <v>-0.136197149921863</v>
      </c>
      <c r="Q684" s="24" t="n">
        <f aca="false">$Q$8*SIN(C684*7)</f>
        <v>-0</v>
      </c>
      <c r="S684" s="24" t="n">
        <f aca="false">SUM(D684:Q684)+$C$8/2</f>
        <v>-1.17325870387558</v>
      </c>
    </row>
    <row r="685" customFormat="false" ht="12.75" hidden="false" customHeight="false" outlineLevel="0" collapsed="false">
      <c r="B685" s="23" t="n">
        <f aca="false">B684+0.5</f>
        <v>335</v>
      </c>
      <c r="C685" s="24" t="n">
        <f aca="false">B685*Radian_Scale</f>
        <v>5.846852994181</v>
      </c>
      <c r="D685" s="24" t="n">
        <f aca="false">$D$8*COS(C685)</f>
        <v>0</v>
      </c>
      <c r="E685" s="24" t="n">
        <f aca="false">$E$8*COS(C685*2)</f>
        <v>0</v>
      </c>
      <c r="F685" s="24" t="n">
        <f aca="false">$F$8*COS(C685*3)</f>
        <v>0</v>
      </c>
      <c r="G685" s="24" t="n">
        <f aca="false">$G$8*COS(C685*4)</f>
        <v>-0</v>
      </c>
      <c r="H685" s="24" t="n">
        <f aca="false">$H$8*COS(C685*5)</f>
        <v>-0</v>
      </c>
      <c r="I685" s="24" t="n">
        <f aca="false">$I$8*COS(C685*6)</f>
        <v>-0.346410161513776</v>
      </c>
      <c r="J685" s="24" t="n">
        <f aca="false">$J$8*COS(C685*7)</f>
        <v>-0</v>
      </c>
      <c r="K685" s="24" t="n">
        <f aca="false">$K$8*SIN(C685)</f>
        <v>-0</v>
      </c>
      <c r="L685" s="24" t="n">
        <f aca="false">$L$8*SIN(C685*2)</f>
        <v>-0</v>
      </c>
      <c r="M685" s="24" t="n">
        <f aca="false">$M$8*SIN(C685*3)</f>
        <v>-0.676148078402348</v>
      </c>
      <c r="N685" s="24" t="n">
        <f aca="false">$N$8*SIN(C685*4)</f>
        <v>-0</v>
      </c>
      <c r="O685" s="24" t="n">
        <f aca="false">$O$8*SIN(C685*5)</f>
        <v>-0</v>
      </c>
      <c r="P685" s="24" t="n">
        <f aca="false">$P$8*SIN(C685*6)</f>
        <v>-0.149999999999999</v>
      </c>
      <c r="Q685" s="24" t="n">
        <f aca="false">$Q$8*SIN(C685*7)</f>
        <v>-0</v>
      </c>
      <c r="S685" s="24" t="n">
        <f aca="false">SUM(D685:Q685)+$C$8/2</f>
        <v>-1.17255823991612</v>
      </c>
    </row>
    <row r="686" customFormat="false" ht="12.75" hidden="false" customHeight="false" outlineLevel="0" collapsed="false">
      <c r="B686" s="23" t="n">
        <f aca="false">B685+0.5</f>
        <v>335.5</v>
      </c>
      <c r="C686" s="24" t="n">
        <f aca="false">B686*Radian_Scale</f>
        <v>5.85557964044098</v>
      </c>
      <c r="D686" s="24" t="n">
        <f aca="false">$D$8*COS(C686)</f>
        <v>0</v>
      </c>
      <c r="E686" s="24" t="n">
        <f aca="false">$E$8*COS(C686*2)</f>
        <v>0</v>
      </c>
      <c r="F686" s="24" t="n">
        <f aca="false">$F$8*COS(C686*3)</f>
        <v>0</v>
      </c>
      <c r="G686" s="24" t="n">
        <f aca="false">$G$8*COS(C686*4)</f>
        <v>-0</v>
      </c>
      <c r="H686" s="24" t="n">
        <f aca="false">$H$8*COS(C686*5)</f>
        <v>-0</v>
      </c>
      <c r="I686" s="24" t="n">
        <f aca="false">$I$8*COS(C686*6)</f>
        <v>-0.33546822717817</v>
      </c>
      <c r="J686" s="24" t="n">
        <f aca="false">$J$8*COS(C686*7)</f>
        <v>-0</v>
      </c>
      <c r="K686" s="24" t="n">
        <f aca="false">$K$8*SIN(C686)</f>
        <v>-0</v>
      </c>
      <c r="L686" s="24" t="n">
        <f aca="false">$L$8*SIN(C686*2)</f>
        <v>-0</v>
      </c>
      <c r="M686" s="24" t="n">
        <f aca="false">$M$8*SIN(C686*3)</f>
        <v>-0.671173814407735</v>
      </c>
      <c r="N686" s="24" t="n">
        <f aca="false">$N$8*SIN(C686*4)</f>
        <v>-0</v>
      </c>
      <c r="O686" s="24" t="n">
        <f aca="false">$O$8*SIN(C686*5)</f>
        <v>-0</v>
      </c>
      <c r="P686" s="24" t="n">
        <f aca="false">$P$8*SIN(C686*6)</f>
        <v>-0.163391710504508</v>
      </c>
      <c r="Q686" s="24" t="n">
        <f aca="false">$Q$8*SIN(C686*7)</f>
        <v>-0</v>
      </c>
      <c r="S686" s="24" t="n">
        <f aca="false">SUM(D686:Q686)+$C$8/2</f>
        <v>-1.17003375209041</v>
      </c>
    </row>
    <row r="687" customFormat="false" ht="12.75" hidden="false" customHeight="false" outlineLevel="0" collapsed="false">
      <c r="B687" s="23" t="n">
        <f aca="false">B686+0.5</f>
        <v>336</v>
      </c>
      <c r="C687" s="24" t="n">
        <f aca="false">B687*Radian_Scale</f>
        <v>5.86430628670095</v>
      </c>
      <c r="D687" s="24" t="n">
        <f aca="false">$D$8*COS(C687)</f>
        <v>0</v>
      </c>
      <c r="E687" s="24" t="n">
        <f aca="false">$E$8*COS(C687*2)</f>
        <v>0</v>
      </c>
      <c r="F687" s="24" t="n">
        <f aca="false">$F$8*COS(C687*3)</f>
        <v>0</v>
      </c>
      <c r="G687" s="24" t="n">
        <f aca="false">$G$8*COS(C687*4)</f>
        <v>-0</v>
      </c>
      <c r="H687" s="24" t="n">
        <f aca="false">$H$8*COS(C687*5)</f>
        <v>-0</v>
      </c>
      <c r="I687" s="24" t="n">
        <f aca="false">$I$8*COS(C687*6)</f>
        <v>-0.323606797749979</v>
      </c>
      <c r="J687" s="24" t="n">
        <f aca="false">$J$8*COS(C687*7)</f>
        <v>-0</v>
      </c>
      <c r="K687" s="24" t="n">
        <f aca="false">$K$8*SIN(C687)</f>
        <v>-0</v>
      </c>
      <c r="L687" s="24" t="n">
        <f aca="false">$L$8*SIN(C687*2)</f>
        <v>-0</v>
      </c>
      <c r="M687" s="24" t="n">
        <f aca="false">$M$8*SIN(C687*3)</f>
        <v>-0.665739561406608</v>
      </c>
      <c r="N687" s="24" t="n">
        <f aca="false">$N$8*SIN(C687*4)</f>
        <v>-0</v>
      </c>
      <c r="O687" s="24" t="n">
        <f aca="false">$O$8*SIN(C687*5)</f>
        <v>-0</v>
      </c>
      <c r="P687" s="24" t="n">
        <f aca="false">$P$8*SIN(C687*6)</f>
        <v>-0.176335575687742</v>
      </c>
      <c r="Q687" s="24" t="n">
        <f aca="false">$Q$8*SIN(C687*7)</f>
        <v>-0</v>
      </c>
      <c r="S687" s="24" t="n">
        <f aca="false">SUM(D687:Q687)+$C$8/2</f>
        <v>-1.16568193484433</v>
      </c>
    </row>
    <row r="688" customFormat="false" ht="12.75" hidden="false" customHeight="false" outlineLevel="0" collapsed="false">
      <c r="B688" s="23" t="n">
        <f aca="false">B687+0.5</f>
        <v>336.5</v>
      </c>
      <c r="C688" s="24" t="n">
        <f aca="false">B688*Radian_Scale</f>
        <v>5.87303293296092</v>
      </c>
      <c r="D688" s="24" t="n">
        <f aca="false">$D$8*COS(C688)</f>
        <v>0</v>
      </c>
      <c r="E688" s="24" t="n">
        <f aca="false">$E$8*COS(C688*2)</f>
        <v>0</v>
      </c>
      <c r="F688" s="24" t="n">
        <f aca="false">$F$8*COS(C688*3)</f>
        <v>0</v>
      </c>
      <c r="G688" s="24" t="n">
        <f aca="false">$G$8*COS(C688*4)</f>
        <v>-0</v>
      </c>
      <c r="H688" s="24" t="n">
        <f aca="false">$H$8*COS(C688*5)</f>
        <v>-0</v>
      </c>
      <c r="I688" s="24" t="n">
        <f aca="false">$I$8*COS(C688*6)</f>
        <v>-0.310858384582789</v>
      </c>
      <c r="J688" s="24" t="n">
        <f aca="false">$J$8*COS(C688*7)</f>
        <v>-0</v>
      </c>
      <c r="K688" s="24" t="n">
        <f aca="false">$K$8*SIN(C688)</f>
        <v>-0</v>
      </c>
      <c r="L688" s="24" t="n">
        <f aca="false">$L$8*SIN(C688*2)</f>
        <v>-0</v>
      </c>
      <c r="M688" s="24" t="n">
        <f aca="false">$M$8*SIN(C688*3)</f>
        <v>-0.659849043764525</v>
      </c>
      <c r="N688" s="24" t="n">
        <f aca="false">$N$8*SIN(C688*4)</f>
        <v>-0</v>
      </c>
      <c r="O688" s="24" t="n">
        <f aca="false">$O$8*SIN(C688*5)</f>
        <v>-0</v>
      </c>
      <c r="P688" s="24" t="n">
        <f aca="false">$P$8*SIN(C688*6)</f>
        <v>-0.188796117314951</v>
      </c>
      <c r="Q688" s="24" t="n">
        <f aca="false">$Q$8*SIN(C688*7)</f>
        <v>-0</v>
      </c>
      <c r="S688" s="24" t="n">
        <f aca="false">SUM(D688:Q688)+$C$8/2</f>
        <v>-1.15950354566226</v>
      </c>
    </row>
    <row r="689" customFormat="false" ht="12.75" hidden="false" customHeight="false" outlineLevel="0" collapsed="false">
      <c r="B689" s="23" t="n">
        <f aca="false">B688+0.5</f>
        <v>337</v>
      </c>
      <c r="C689" s="24" t="n">
        <f aca="false">B689*Radian_Scale</f>
        <v>5.88175957922089</v>
      </c>
      <c r="D689" s="24" t="n">
        <f aca="false">$D$8*COS(C689)</f>
        <v>0</v>
      </c>
      <c r="E689" s="24" t="n">
        <f aca="false">$E$8*COS(C689*2)</f>
        <v>0</v>
      </c>
      <c r="F689" s="24" t="n">
        <f aca="false">$F$8*COS(C689*3)</f>
        <v>0</v>
      </c>
      <c r="G689" s="24" t="n">
        <f aca="false">$G$8*COS(C689*4)</f>
        <v>-0</v>
      </c>
      <c r="H689" s="24" t="n">
        <f aca="false">$H$8*COS(C689*5)</f>
        <v>-0</v>
      </c>
      <c r="I689" s="24" t="n">
        <f aca="false">$I$8*COS(C689*6)</f>
        <v>-0.297257930190958</v>
      </c>
      <c r="J689" s="24" t="n">
        <f aca="false">$J$8*COS(C689*7)</f>
        <v>-0</v>
      </c>
      <c r="K689" s="24" t="n">
        <f aca="false">$K$8*SIN(C689)</f>
        <v>-0</v>
      </c>
      <c r="L689" s="24" t="n">
        <f aca="false">$L$8*SIN(C689*2)</f>
        <v>-0</v>
      </c>
      <c r="M689" s="24" t="n">
        <f aca="false">$M$8*SIN(C689*3)</f>
        <v>-0.653506298548041</v>
      </c>
      <c r="N689" s="24" t="n">
        <f aca="false">$N$8*SIN(C689*4)</f>
        <v>-0</v>
      </c>
      <c r="O689" s="24" t="n">
        <f aca="false">$O$8*SIN(C689*5)</f>
        <v>-0</v>
      </c>
      <c r="P689" s="24" t="n">
        <f aca="false">$P$8*SIN(C689*6)</f>
        <v>-0.200739181907657</v>
      </c>
      <c r="Q689" s="24" t="n">
        <f aca="false">$Q$8*SIN(C689*7)</f>
        <v>-0</v>
      </c>
      <c r="S689" s="24" t="n">
        <f aca="false">SUM(D689:Q689)+$C$8/2</f>
        <v>-1.15150341064666</v>
      </c>
    </row>
    <row r="690" customFormat="false" ht="12.75" hidden="false" customHeight="false" outlineLevel="0" collapsed="false">
      <c r="B690" s="23" t="n">
        <f aca="false">B689+0.5</f>
        <v>337.5</v>
      </c>
      <c r="C690" s="24" t="n">
        <f aca="false">B690*Radian_Scale</f>
        <v>5.89048622548086</v>
      </c>
      <c r="D690" s="24" t="n">
        <f aca="false">$D$8*COS(C690)</f>
        <v>0</v>
      </c>
      <c r="E690" s="24" t="n">
        <f aca="false">$E$8*COS(C690*2)</f>
        <v>0</v>
      </c>
      <c r="F690" s="24" t="n">
        <f aca="false">$F$8*COS(C690*3)</f>
        <v>0</v>
      </c>
      <c r="G690" s="24" t="n">
        <f aca="false">$G$8*COS(C690*4)</f>
        <v>0</v>
      </c>
      <c r="H690" s="24" t="n">
        <f aca="false">$H$8*COS(C690*5)</f>
        <v>-0</v>
      </c>
      <c r="I690" s="24" t="n">
        <f aca="false">$I$8*COS(C690*6)</f>
        <v>-0.282842712474619</v>
      </c>
      <c r="J690" s="24" t="n">
        <f aca="false">$J$8*COS(C690*7)</f>
        <v>-0</v>
      </c>
      <c r="K690" s="24" t="n">
        <f aca="false">$K$8*SIN(C690)</f>
        <v>-0</v>
      </c>
      <c r="L690" s="24" t="n">
        <f aca="false">$L$8*SIN(C690*2)</f>
        <v>-0</v>
      </c>
      <c r="M690" s="24" t="n">
        <f aca="false">$M$8*SIN(C690*3)</f>
        <v>-0.646715672757901</v>
      </c>
      <c r="N690" s="24" t="n">
        <f aca="false">$N$8*SIN(C690*4)</f>
        <v>-0</v>
      </c>
      <c r="O690" s="24" t="n">
        <f aca="false">$O$8*SIN(C690*5)</f>
        <v>-0</v>
      </c>
      <c r="P690" s="24" t="n">
        <f aca="false">$P$8*SIN(C690*6)</f>
        <v>-0.212132034355964</v>
      </c>
      <c r="Q690" s="24" t="n">
        <f aca="false">$Q$8*SIN(C690*7)</f>
        <v>-0</v>
      </c>
      <c r="S690" s="24" t="n">
        <f aca="false">SUM(D690:Q690)+$C$8/2</f>
        <v>-1.14169041958848</v>
      </c>
    </row>
    <row r="691" customFormat="false" ht="12.75" hidden="false" customHeight="false" outlineLevel="0" collapsed="false">
      <c r="B691" s="23" t="n">
        <f aca="false">B690+0.5</f>
        <v>338</v>
      </c>
      <c r="C691" s="24" t="n">
        <f aca="false">B691*Radian_Scale</f>
        <v>5.89921287174083</v>
      </c>
      <c r="D691" s="24" t="n">
        <f aca="false">$D$8*COS(C691)</f>
        <v>0</v>
      </c>
      <c r="E691" s="24" t="n">
        <f aca="false">$E$8*COS(C691*2)</f>
        <v>0</v>
      </c>
      <c r="F691" s="24" t="n">
        <f aca="false">$F$8*COS(C691*3)</f>
        <v>0</v>
      </c>
      <c r="G691" s="24" t="n">
        <f aca="false">$G$8*COS(C691*4)</f>
        <v>0</v>
      </c>
      <c r="H691" s="24" t="n">
        <f aca="false">$H$8*COS(C691*5)</f>
        <v>-0</v>
      </c>
      <c r="I691" s="24" t="n">
        <f aca="false">$I$8*COS(C691*6)</f>
        <v>-0.267652242543543</v>
      </c>
      <c r="J691" s="24" t="n">
        <f aca="false">$J$8*COS(C691*7)</f>
        <v>-0</v>
      </c>
      <c r="K691" s="24" t="n">
        <f aca="false">$K$8*SIN(C691)</f>
        <v>-0</v>
      </c>
      <c r="L691" s="24" t="n">
        <f aca="false">$L$8*SIN(C691*2)</f>
        <v>-0</v>
      </c>
      <c r="M691" s="24" t="n">
        <f aca="false">$M$8*SIN(C691*3)</f>
        <v>-0.639481820349821</v>
      </c>
      <c r="N691" s="24" t="n">
        <f aca="false">$N$8*SIN(C691*4)</f>
        <v>-0</v>
      </c>
      <c r="O691" s="24" t="n">
        <f aca="false">$O$8*SIN(C691*5)</f>
        <v>-0</v>
      </c>
      <c r="P691" s="24" t="n">
        <f aca="false">$P$8*SIN(C691*6)</f>
        <v>-0.222943447643218</v>
      </c>
      <c r="Q691" s="24" t="n">
        <f aca="false">$Q$8*SIN(C691*7)</f>
        <v>-0</v>
      </c>
      <c r="S691" s="24" t="n">
        <f aca="false">SUM(D691:Q691)+$C$8/2</f>
        <v>-1.13007751053658</v>
      </c>
    </row>
    <row r="692" customFormat="false" ht="12.75" hidden="false" customHeight="false" outlineLevel="0" collapsed="false">
      <c r="B692" s="23" t="n">
        <f aca="false">B691+0.5</f>
        <v>338.5</v>
      </c>
      <c r="C692" s="24" t="n">
        <f aca="false">B692*Radian_Scale</f>
        <v>5.90793951800081</v>
      </c>
      <c r="D692" s="24" t="n">
        <f aca="false">$D$8*COS(C692)</f>
        <v>0</v>
      </c>
      <c r="E692" s="24" t="n">
        <f aca="false">$E$8*COS(C692*2)</f>
        <v>0</v>
      </c>
      <c r="F692" s="24" t="n">
        <f aca="false">$F$8*COS(C692*3)</f>
        <v>0</v>
      </c>
      <c r="G692" s="24" t="n">
        <f aca="false">$G$8*COS(C692*4)</f>
        <v>0</v>
      </c>
      <c r="H692" s="24" t="n">
        <f aca="false">$H$8*COS(C692*5)</f>
        <v>-0</v>
      </c>
      <c r="I692" s="24" t="n">
        <f aca="false">$I$8*COS(C692*6)</f>
        <v>-0.251728156419935</v>
      </c>
      <c r="J692" s="24" t="n">
        <f aca="false">$J$8*COS(C692*7)</f>
        <v>-0</v>
      </c>
      <c r="K692" s="24" t="n">
        <f aca="false">$K$8*SIN(C692)</f>
        <v>-0</v>
      </c>
      <c r="L692" s="24" t="n">
        <f aca="false">$L$8*SIN(C692*2)</f>
        <v>-0</v>
      </c>
      <c r="M692" s="24" t="n">
        <f aca="false">$M$8*SIN(C692*3)</f>
        <v>-0.631809699044902</v>
      </c>
      <c r="N692" s="24" t="n">
        <f aca="false">$N$8*SIN(C692*4)</f>
        <v>-0</v>
      </c>
      <c r="O692" s="24" t="n">
        <f aca="false">$O$8*SIN(C692*5)</f>
        <v>-0</v>
      </c>
      <c r="P692" s="24" t="n">
        <f aca="false">$P$8*SIN(C692*6)</f>
        <v>-0.233143788437091</v>
      </c>
      <c r="Q692" s="24" t="n">
        <f aca="false">$Q$8*SIN(C692*7)</f>
        <v>-0</v>
      </c>
      <c r="S692" s="24" t="n">
        <f aca="false">SUM(D692:Q692)+$C$8/2</f>
        <v>-1.11668164390193</v>
      </c>
    </row>
    <row r="693" customFormat="false" ht="12.75" hidden="false" customHeight="false" outlineLevel="0" collapsed="false">
      <c r="B693" s="23" t="n">
        <f aca="false">B692+0.5</f>
        <v>339</v>
      </c>
      <c r="C693" s="24" t="n">
        <f aca="false">B693*Radian_Scale</f>
        <v>5.91666616426078</v>
      </c>
      <c r="D693" s="24" t="n">
        <f aca="false">$D$8*COS(C693)</f>
        <v>0</v>
      </c>
      <c r="E693" s="24" t="n">
        <f aca="false">$E$8*COS(C693*2)</f>
        <v>0</v>
      </c>
      <c r="F693" s="24" t="n">
        <f aca="false">$F$8*COS(C693*3)</f>
        <v>0</v>
      </c>
      <c r="G693" s="24" t="n">
        <f aca="false">$G$8*COS(C693*4)</f>
        <v>0</v>
      </c>
      <c r="H693" s="24" t="n">
        <f aca="false">$H$8*COS(C693*5)</f>
        <v>-0</v>
      </c>
      <c r="I693" s="24" t="n">
        <f aca="false">$I$8*COS(C693*6)</f>
        <v>-0.235114100916989</v>
      </c>
      <c r="J693" s="24" t="n">
        <f aca="false">$J$8*COS(C693*7)</f>
        <v>-0</v>
      </c>
      <c r="K693" s="24" t="n">
        <f aca="false">$K$8*SIN(C693)</f>
        <v>-0</v>
      </c>
      <c r="L693" s="24" t="n">
        <f aca="false">$L$8*SIN(C693*2)</f>
        <v>-0</v>
      </c>
      <c r="M693" s="24" t="n">
        <f aca="false">$M$8*SIN(C693*3)</f>
        <v>-0.623704566931857</v>
      </c>
      <c r="N693" s="24" t="n">
        <f aca="false">$N$8*SIN(C693*4)</f>
        <v>-0</v>
      </c>
      <c r="O693" s="24" t="n">
        <f aca="false">$O$8*SIN(C693*5)</f>
        <v>-0</v>
      </c>
      <c r="P693" s="24" t="n">
        <f aca="false">$P$8*SIN(C693*6)</f>
        <v>-0.242705098312484</v>
      </c>
      <c r="Q693" s="24" t="n">
        <f aca="false">$Q$8*SIN(C693*7)</f>
        <v>-0</v>
      </c>
      <c r="S693" s="24" t="n">
        <f aca="false">SUM(D693:Q693)+$C$8/2</f>
        <v>-1.10152376616133</v>
      </c>
    </row>
    <row r="694" customFormat="false" ht="12.75" hidden="false" customHeight="false" outlineLevel="0" collapsed="false">
      <c r="B694" s="23" t="n">
        <f aca="false">B693+0.5</f>
        <v>339.5</v>
      </c>
      <c r="C694" s="24" t="n">
        <f aca="false">B694*Radian_Scale</f>
        <v>5.92539281052075</v>
      </c>
      <c r="D694" s="24" t="n">
        <f aca="false">$D$8*COS(C694)</f>
        <v>0</v>
      </c>
      <c r="E694" s="24" t="n">
        <f aca="false">$E$8*COS(C694*2)</f>
        <v>0</v>
      </c>
      <c r="F694" s="24" t="n">
        <f aca="false">$F$8*COS(C694*3)</f>
        <v>0</v>
      </c>
      <c r="G694" s="24" t="n">
        <f aca="false">$G$8*COS(C694*4)</f>
        <v>0</v>
      </c>
      <c r="H694" s="24" t="n">
        <f aca="false">$H$8*COS(C694*5)</f>
        <v>-0</v>
      </c>
      <c r="I694" s="24" t="n">
        <f aca="false">$I$8*COS(C694*6)</f>
        <v>-0.217855614006011</v>
      </c>
      <c r="J694" s="24" t="n">
        <f aca="false">$J$8*COS(C694*7)</f>
        <v>-0</v>
      </c>
      <c r="K694" s="24" t="n">
        <f aca="false">$K$8*SIN(C694)</f>
        <v>-0</v>
      </c>
      <c r="L694" s="24" t="n">
        <f aca="false">$L$8*SIN(C694*2)</f>
        <v>-0</v>
      </c>
      <c r="M694" s="24" t="n">
        <f aca="false">$M$8*SIN(C694*3)</f>
        <v>-0.615171978863376</v>
      </c>
      <c r="N694" s="24" t="n">
        <f aca="false">$N$8*SIN(C694*4)</f>
        <v>-0</v>
      </c>
      <c r="O694" s="24" t="n">
        <f aca="false">$O$8*SIN(C694*5)</f>
        <v>-0</v>
      </c>
      <c r="P694" s="24" t="n">
        <f aca="false">$P$8*SIN(C694*6)</f>
        <v>-0.251601170383627</v>
      </c>
      <c r="Q694" s="24" t="n">
        <f aca="false">$Q$8*SIN(C694*7)</f>
        <v>-0</v>
      </c>
      <c r="S694" s="24" t="n">
        <f aca="false">SUM(D694:Q694)+$C$8/2</f>
        <v>-1.08462876325301</v>
      </c>
    </row>
    <row r="695" customFormat="false" ht="12.75" hidden="false" customHeight="false" outlineLevel="0" collapsed="false">
      <c r="B695" s="23" t="n">
        <f aca="false">B694+0.5</f>
        <v>340</v>
      </c>
      <c r="C695" s="24" t="n">
        <f aca="false">B695*Radian_Scale</f>
        <v>5.93411945678072</v>
      </c>
      <c r="D695" s="24" t="n">
        <f aca="false">$D$8*COS(C695)</f>
        <v>0</v>
      </c>
      <c r="E695" s="24" t="n">
        <f aca="false">$E$8*COS(C695*2)</f>
        <v>0</v>
      </c>
      <c r="F695" s="24" t="n">
        <f aca="false">$F$8*COS(C695*3)</f>
        <v>0</v>
      </c>
      <c r="G695" s="24" t="n">
        <f aca="false">$G$8*COS(C695*4)</f>
        <v>0</v>
      </c>
      <c r="H695" s="24" t="n">
        <f aca="false">$H$8*COS(C695*5)</f>
        <v>-0</v>
      </c>
      <c r="I695" s="24" t="n">
        <f aca="false">$I$8*COS(C695*6)</f>
        <v>-0.2</v>
      </c>
      <c r="J695" s="24" t="n">
        <f aca="false">$J$8*COS(C695*7)</f>
        <v>-0</v>
      </c>
      <c r="K695" s="24" t="n">
        <f aca="false">$K$8*SIN(C695)</f>
        <v>-0</v>
      </c>
      <c r="L695" s="24" t="n">
        <f aca="false">$L$8*SIN(C695*2)</f>
        <v>-0</v>
      </c>
      <c r="M695" s="24" t="n">
        <f aca="false">$M$8*SIN(C695*3)</f>
        <v>-0.606217782649107</v>
      </c>
      <c r="N695" s="24" t="n">
        <f aca="false">$N$8*SIN(C695*4)</f>
        <v>-0</v>
      </c>
      <c r="O695" s="24" t="n">
        <f aca="false">$O$8*SIN(C695*5)</f>
        <v>-0</v>
      </c>
      <c r="P695" s="24" t="n">
        <f aca="false">$P$8*SIN(C695*6)</f>
        <v>-0.259807621135332</v>
      </c>
      <c r="Q695" s="24" t="n">
        <f aca="false">$Q$8*SIN(C695*7)</f>
        <v>-0</v>
      </c>
      <c r="S695" s="24" t="n">
        <f aca="false">SUM(D695:Q695)+$C$8/2</f>
        <v>-1.06602540378444</v>
      </c>
    </row>
    <row r="696" customFormat="false" ht="12.75" hidden="false" customHeight="false" outlineLevel="0" collapsed="false">
      <c r="B696" s="23" t="n">
        <f aca="false">B695+0.5</f>
        <v>340.5</v>
      </c>
      <c r="C696" s="24" t="n">
        <f aca="false">B696*Radian_Scale</f>
        <v>5.94284610304069</v>
      </c>
      <c r="D696" s="24" t="n">
        <f aca="false">$D$8*COS(C696)</f>
        <v>0</v>
      </c>
      <c r="E696" s="24" t="n">
        <f aca="false">$E$8*COS(C696*2)</f>
        <v>0</v>
      </c>
      <c r="F696" s="24" t="n">
        <f aca="false">$F$8*COS(C696*3)</f>
        <v>0</v>
      </c>
      <c r="G696" s="24" t="n">
        <f aca="false">$G$8*COS(C696*4)</f>
        <v>0</v>
      </c>
      <c r="H696" s="24" t="n">
        <f aca="false">$H$8*COS(C696*5)</f>
        <v>-0</v>
      </c>
      <c r="I696" s="24" t="n">
        <f aca="false">$I$8*COS(C696*6)</f>
        <v>-0.181596199895821</v>
      </c>
      <c r="J696" s="24" t="n">
        <f aca="false">$J$8*COS(C696*7)</f>
        <v>-0</v>
      </c>
      <c r="K696" s="24" t="n">
        <f aca="false">$K$8*SIN(C696)</f>
        <v>-0</v>
      </c>
      <c r="L696" s="24" t="n">
        <f aca="false">$L$8*SIN(C696*2)</f>
        <v>-0</v>
      </c>
      <c r="M696" s="24" t="n">
        <f aca="false">$M$8*SIN(C696*3)</f>
        <v>-0.596848115047866</v>
      </c>
      <c r="N696" s="24" t="n">
        <f aca="false">$N$8*SIN(C696*4)</f>
        <v>-0</v>
      </c>
      <c r="O696" s="24" t="n">
        <f aca="false">$O$8*SIN(C696*5)</f>
        <v>-0</v>
      </c>
      <c r="P696" s="24" t="n">
        <f aca="false">$P$8*SIN(C696*6)</f>
        <v>-0.26730195725651</v>
      </c>
      <c r="Q696" s="24" t="n">
        <f aca="false">$Q$8*SIN(C696*7)</f>
        <v>-0</v>
      </c>
      <c r="S696" s="24" t="n">
        <f aca="false">SUM(D696:Q696)+$C$8/2</f>
        <v>-1.0457462722002</v>
      </c>
    </row>
    <row r="697" customFormat="false" ht="12.75" hidden="false" customHeight="false" outlineLevel="0" collapsed="false">
      <c r="B697" s="23" t="n">
        <f aca="false">B696+0.5</f>
        <v>341</v>
      </c>
      <c r="C697" s="24" t="n">
        <f aca="false">B697*Radian_Scale</f>
        <v>5.95157274930066</v>
      </c>
      <c r="D697" s="24" t="n">
        <f aca="false">$D$8*COS(C697)</f>
        <v>0</v>
      </c>
      <c r="E697" s="24" t="n">
        <f aca="false">$E$8*COS(C697*2)</f>
        <v>0</v>
      </c>
      <c r="F697" s="24" t="n">
        <f aca="false">$F$8*COS(C697*3)</f>
        <v>0</v>
      </c>
      <c r="G697" s="24" t="n">
        <f aca="false">$G$8*COS(C697*4)</f>
        <v>0</v>
      </c>
      <c r="H697" s="24" t="n">
        <f aca="false">$H$8*COS(C697*5)</f>
        <v>-0</v>
      </c>
      <c r="I697" s="24" t="n">
        <f aca="false">$I$8*COS(C697*6)</f>
        <v>-0.16269465723032</v>
      </c>
      <c r="J697" s="24" t="n">
        <f aca="false">$J$8*COS(C697*7)</f>
        <v>-0</v>
      </c>
      <c r="K697" s="24" t="n">
        <f aca="false">$K$8*SIN(C697)</f>
        <v>-0</v>
      </c>
      <c r="L697" s="24" t="n">
        <f aca="false">$L$8*SIN(C697*2)</f>
        <v>-0</v>
      </c>
      <c r="M697" s="24" t="n">
        <f aca="false">$M$8*SIN(C697*3)</f>
        <v>-0.587069397561796</v>
      </c>
      <c r="N697" s="24" t="n">
        <f aca="false">$N$8*SIN(C697*4)</f>
        <v>-0</v>
      </c>
      <c r="O697" s="24" t="n">
        <f aca="false">$O$8*SIN(C697*5)</f>
        <v>-0</v>
      </c>
      <c r="P697" s="24" t="n">
        <f aca="false">$P$8*SIN(C697*6)</f>
        <v>-0.27406363729278</v>
      </c>
      <c r="Q697" s="24" t="n">
        <f aca="false">$Q$8*SIN(C697*7)</f>
        <v>-0</v>
      </c>
      <c r="S697" s="24" t="n">
        <f aca="false">SUM(D697:Q697)+$C$8/2</f>
        <v>-1.0238276920849</v>
      </c>
    </row>
    <row r="698" customFormat="false" ht="12.75" hidden="false" customHeight="false" outlineLevel="0" collapsed="false">
      <c r="B698" s="23" t="n">
        <f aca="false">B697+0.5</f>
        <v>341.5</v>
      </c>
      <c r="C698" s="24" t="n">
        <f aca="false">B698*Radian_Scale</f>
        <v>5.96029939556064</v>
      </c>
      <c r="D698" s="24" t="n">
        <f aca="false">$D$8*COS(C698)</f>
        <v>0</v>
      </c>
      <c r="E698" s="24" t="n">
        <f aca="false">$E$8*COS(C698*2)</f>
        <v>0</v>
      </c>
      <c r="F698" s="24" t="n">
        <f aca="false">$F$8*COS(C698*3)</f>
        <v>0</v>
      </c>
      <c r="G698" s="24" t="n">
        <f aca="false">$G$8*COS(C698*4)</f>
        <v>0</v>
      </c>
      <c r="H698" s="24" t="n">
        <f aca="false">$H$8*COS(C698*5)</f>
        <v>-0</v>
      </c>
      <c r="I698" s="24" t="n">
        <f aca="false">$I$8*COS(C698*6)</f>
        <v>-0.143347179818119</v>
      </c>
      <c r="J698" s="24" t="n">
        <f aca="false">$J$8*COS(C698*7)</f>
        <v>-0</v>
      </c>
      <c r="K698" s="24" t="n">
        <f aca="false">$K$8*SIN(C698)</f>
        <v>-0</v>
      </c>
      <c r="L698" s="24" t="n">
        <f aca="false">$L$8*SIN(C698*2)</f>
        <v>-0</v>
      </c>
      <c r="M698" s="24" t="n">
        <f aca="false">$M$8*SIN(C698*3)</f>
        <v>-0.576888332035411</v>
      </c>
      <c r="N698" s="24" t="n">
        <f aca="false">$N$8*SIN(C698*4)</f>
        <v>-0</v>
      </c>
      <c r="O698" s="24" t="n">
        <f aca="false">$O$8*SIN(C698*5)</f>
        <v>-0</v>
      </c>
      <c r="P698" s="24" t="n">
        <f aca="false">$P$8*SIN(C698*6)</f>
        <v>-0.280074127949161</v>
      </c>
      <c r="Q698" s="24" t="n">
        <f aca="false">$Q$8*SIN(C698*7)</f>
        <v>-0</v>
      </c>
      <c r="S698" s="24" t="n">
        <f aca="false">SUM(D698:Q698)+$C$8/2</f>
        <v>-1.00030963980269</v>
      </c>
    </row>
    <row r="699" customFormat="false" ht="12.75" hidden="false" customHeight="false" outlineLevel="0" collapsed="false">
      <c r="B699" s="23" t="n">
        <f aca="false">B698+0.5</f>
        <v>342</v>
      </c>
      <c r="C699" s="24" t="n">
        <f aca="false">B699*Radian_Scale</f>
        <v>5.96902604182061</v>
      </c>
      <c r="D699" s="24" t="n">
        <f aca="false">$D$8*COS(C699)</f>
        <v>0</v>
      </c>
      <c r="E699" s="24" t="n">
        <f aca="false">$E$8*COS(C699*2)</f>
        <v>0</v>
      </c>
      <c r="F699" s="24" t="n">
        <f aca="false">$F$8*COS(C699*3)</f>
        <v>0</v>
      </c>
      <c r="G699" s="24" t="n">
        <f aca="false">$G$8*COS(C699*4)</f>
        <v>0</v>
      </c>
      <c r="H699" s="24" t="n">
        <f aca="false">$H$8*COS(C699*5)</f>
        <v>-0</v>
      </c>
      <c r="I699" s="24" t="n">
        <f aca="false">$I$8*COS(C699*6)</f>
        <v>-0.123606797749978</v>
      </c>
      <c r="J699" s="24" t="n">
        <f aca="false">$J$8*COS(C699*7)</f>
        <v>-0</v>
      </c>
      <c r="K699" s="24" t="n">
        <f aca="false">$K$8*SIN(C699)</f>
        <v>-0</v>
      </c>
      <c r="L699" s="24" t="n">
        <f aca="false">$L$8*SIN(C699*2)</f>
        <v>-0</v>
      </c>
      <c r="M699" s="24" t="n">
        <f aca="false">$M$8*SIN(C699*3)</f>
        <v>-0.566311896062463</v>
      </c>
      <c r="N699" s="24" t="n">
        <f aca="false">$N$8*SIN(C699*4)</f>
        <v>-0</v>
      </c>
      <c r="O699" s="24" t="n">
        <f aca="false">$O$8*SIN(C699*5)</f>
        <v>-0</v>
      </c>
      <c r="P699" s="24" t="n">
        <f aca="false">$P$8*SIN(C699*6)</f>
        <v>-0.285316954888546</v>
      </c>
      <c r="Q699" s="24" t="n">
        <f aca="false">$Q$8*SIN(C699*7)</f>
        <v>-0</v>
      </c>
      <c r="S699" s="24" t="n">
        <f aca="false">SUM(D699:Q699)+$C$8/2</f>
        <v>-0.975235648700987</v>
      </c>
    </row>
    <row r="700" customFormat="false" ht="12.75" hidden="false" customHeight="false" outlineLevel="0" collapsed="false">
      <c r="B700" s="23" t="n">
        <f aca="false">B699+0.5</f>
        <v>342.5</v>
      </c>
      <c r="C700" s="24" t="n">
        <f aca="false">B700*Radian_Scale</f>
        <v>5.97775268808058</v>
      </c>
      <c r="D700" s="24" t="n">
        <f aca="false">$D$8*COS(C700)</f>
        <v>0</v>
      </c>
      <c r="E700" s="24" t="n">
        <f aca="false">$E$8*COS(C700*2)</f>
        <v>0</v>
      </c>
      <c r="F700" s="24" t="n">
        <f aca="false">$F$8*COS(C700*3)</f>
        <v>0</v>
      </c>
      <c r="G700" s="24" t="n">
        <f aca="false">$G$8*COS(C700*4)</f>
        <v>0</v>
      </c>
      <c r="H700" s="24" t="n">
        <f aca="false">$H$8*COS(C700*5)</f>
        <v>0</v>
      </c>
      <c r="I700" s="24" t="n">
        <f aca="false">$I$8*COS(C700*6)</f>
        <v>-0.103527618041007</v>
      </c>
      <c r="J700" s="24" t="n">
        <f aca="false">$J$8*COS(C700*7)</f>
        <v>-0</v>
      </c>
      <c r="K700" s="24" t="n">
        <f aca="false">$K$8*SIN(C700)</f>
        <v>-0</v>
      </c>
      <c r="L700" s="24" t="n">
        <f aca="false">$L$8*SIN(C700*2)</f>
        <v>-0</v>
      </c>
      <c r="M700" s="24" t="n">
        <f aca="false">$M$8*SIN(C700*3)</f>
        <v>-0.555347338203864</v>
      </c>
      <c r="N700" s="24" t="n">
        <f aca="false">$N$8*SIN(C700*4)</f>
        <v>-0</v>
      </c>
      <c r="O700" s="24" t="n">
        <f aca="false">$O$8*SIN(C700*5)</f>
        <v>-0</v>
      </c>
      <c r="P700" s="24" t="n">
        <f aca="false">$P$8*SIN(C700*6)</f>
        <v>-0.289777747886721</v>
      </c>
      <c r="Q700" s="24" t="n">
        <f aca="false">$Q$8*SIN(C700*7)</f>
        <v>-0</v>
      </c>
      <c r="S700" s="24" t="n">
        <f aca="false">SUM(D700:Q700)+$C$8/2</f>
        <v>-0.948652704131592</v>
      </c>
    </row>
    <row r="701" customFormat="false" ht="12.75" hidden="false" customHeight="false" outlineLevel="0" collapsed="false">
      <c r="B701" s="23" t="n">
        <f aca="false">B700+0.5</f>
        <v>343</v>
      </c>
      <c r="C701" s="24" t="n">
        <f aca="false">B701*Radian_Scale</f>
        <v>5.98647933434055</v>
      </c>
      <c r="D701" s="24" t="n">
        <f aca="false">$D$8*COS(C701)</f>
        <v>0</v>
      </c>
      <c r="E701" s="24" t="n">
        <f aca="false">$E$8*COS(C701*2)</f>
        <v>0</v>
      </c>
      <c r="F701" s="24" t="n">
        <f aca="false">$F$8*COS(C701*3)</f>
        <v>0</v>
      </c>
      <c r="G701" s="24" t="n">
        <f aca="false">$G$8*COS(C701*4)</f>
        <v>0</v>
      </c>
      <c r="H701" s="24" t="n">
        <f aca="false">$H$8*COS(C701*5)</f>
        <v>0</v>
      </c>
      <c r="I701" s="24" t="n">
        <f aca="false">$I$8*COS(C701*6)</f>
        <v>-0.0831646763271055</v>
      </c>
      <c r="J701" s="24" t="n">
        <f aca="false">$J$8*COS(C701*7)</f>
        <v>-0</v>
      </c>
      <c r="K701" s="24" t="n">
        <f aca="false">$K$8*SIN(C701)</f>
        <v>-0</v>
      </c>
      <c r="L701" s="24" t="n">
        <f aca="false">$L$8*SIN(C701*2)</f>
        <v>-0</v>
      </c>
      <c r="M701" s="24" t="n">
        <f aca="false">$M$8*SIN(C701*3)</f>
        <v>-0.544002173019881</v>
      </c>
      <c r="N701" s="24" t="n">
        <f aca="false">$N$8*SIN(C701*4)</f>
        <v>-0</v>
      </c>
      <c r="O701" s="24" t="n">
        <f aca="false">$O$8*SIN(C701*5)</f>
        <v>-0</v>
      </c>
      <c r="P701" s="24" t="n">
        <f aca="false">$P$8*SIN(C701*6)</f>
        <v>-0.293444280220141</v>
      </c>
      <c r="Q701" s="24" t="n">
        <f aca="false">$Q$8*SIN(C701*7)</f>
        <v>-0</v>
      </c>
      <c r="S701" s="24" t="n">
        <f aca="false">SUM(D701:Q701)+$C$8/2</f>
        <v>-0.920611129567127</v>
      </c>
    </row>
    <row r="702" customFormat="false" ht="12.75" hidden="false" customHeight="false" outlineLevel="0" collapsed="false">
      <c r="B702" s="23" t="n">
        <f aca="false">B701+0.5</f>
        <v>343.5</v>
      </c>
      <c r="C702" s="24" t="n">
        <f aca="false">B702*Radian_Scale</f>
        <v>5.99520598060052</v>
      </c>
      <c r="D702" s="24" t="n">
        <f aca="false">$D$8*COS(C702)</f>
        <v>0</v>
      </c>
      <c r="E702" s="24" t="n">
        <f aca="false">$E$8*COS(C702*2)</f>
        <v>0</v>
      </c>
      <c r="F702" s="24" t="n">
        <f aca="false">$F$8*COS(C702*3)</f>
        <v>0</v>
      </c>
      <c r="G702" s="24" t="n">
        <f aca="false">$G$8*COS(C702*4)</f>
        <v>0</v>
      </c>
      <c r="H702" s="24" t="n">
        <f aca="false">$H$8*COS(C702*5)</f>
        <v>0</v>
      </c>
      <c r="I702" s="24" t="n">
        <f aca="false">$I$8*COS(C702*6)</f>
        <v>-0.062573786016094</v>
      </c>
      <c r="J702" s="24" t="n">
        <f aca="false">$J$8*COS(C702*7)</f>
        <v>-0</v>
      </c>
      <c r="K702" s="24" t="n">
        <f aca="false">$K$8*SIN(C702)</f>
        <v>-0</v>
      </c>
      <c r="L702" s="24" t="n">
        <f aca="false">$L$8*SIN(C702*2)</f>
        <v>-0</v>
      </c>
      <c r="M702" s="24" t="n">
        <f aca="false">$M$8*SIN(C702*3)</f>
        <v>-0.532284175920023</v>
      </c>
      <c r="N702" s="24" t="n">
        <f aca="false">$N$8*SIN(C702*4)</f>
        <v>-0</v>
      </c>
      <c r="O702" s="24" t="n">
        <f aca="false">$O$8*SIN(C702*5)</f>
        <v>-0</v>
      </c>
      <c r="P702" s="24" t="n">
        <f aca="false">$P$8*SIN(C702*6)</f>
        <v>-0.296306502178541</v>
      </c>
      <c r="Q702" s="24" t="n">
        <f aca="false">$Q$8*SIN(C702*7)</f>
        <v>-0</v>
      </c>
      <c r="S702" s="24" t="n">
        <f aca="false">SUM(D702:Q702)+$C$8/2</f>
        <v>-0.891164464114658</v>
      </c>
    </row>
    <row r="703" customFormat="false" ht="12.75" hidden="false" customHeight="false" outlineLevel="0" collapsed="false">
      <c r="B703" s="23" t="n">
        <f aca="false">B702+0.5</f>
        <v>344</v>
      </c>
      <c r="C703" s="24" t="n">
        <f aca="false">B703*Radian_Scale</f>
        <v>6.00393262686049</v>
      </c>
      <c r="D703" s="24" t="n">
        <f aca="false">$D$8*COS(C703)</f>
        <v>0</v>
      </c>
      <c r="E703" s="24" t="n">
        <f aca="false">$E$8*COS(C703*2)</f>
        <v>0</v>
      </c>
      <c r="F703" s="24" t="n">
        <f aca="false">$F$8*COS(C703*3)</f>
        <v>0</v>
      </c>
      <c r="G703" s="24" t="n">
        <f aca="false">$G$8*COS(C703*4)</f>
        <v>0</v>
      </c>
      <c r="H703" s="24" t="n">
        <f aca="false">$H$8*COS(C703*5)</f>
        <v>0</v>
      </c>
      <c r="I703" s="24" t="n">
        <f aca="false">$I$8*COS(C703*6)</f>
        <v>-0.0418113853070601</v>
      </c>
      <c r="J703" s="24" t="n">
        <f aca="false">$J$8*COS(C703*7)</f>
        <v>-0</v>
      </c>
      <c r="K703" s="24" t="n">
        <f aca="false">$K$8*SIN(C703)</f>
        <v>-0</v>
      </c>
      <c r="L703" s="24" t="n">
        <f aca="false">$L$8*SIN(C703*2)</f>
        <v>-0</v>
      </c>
      <c r="M703" s="24" t="n">
        <f aca="false">$M$8*SIN(C703*3)</f>
        <v>-0.520201377834175</v>
      </c>
      <c r="N703" s="24" t="n">
        <f aca="false">$N$8*SIN(C703*4)</f>
        <v>-0</v>
      </c>
      <c r="O703" s="24" t="n">
        <f aca="false">$O$8*SIN(C703*5)</f>
        <v>-0</v>
      </c>
      <c r="P703" s="24" t="n">
        <f aca="false">$P$8*SIN(C703*6)</f>
        <v>-0.298356568610482</v>
      </c>
      <c r="Q703" s="24" t="n">
        <f aca="false">$Q$8*SIN(C703*7)</f>
        <v>-0</v>
      </c>
      <c r="S703" s="24" t="n">
        <f aca="false">SUM(D703:Q703)+$C$8/2</f>
        <v>-0.860369331751717</v>
      </c>
    </row>
    <row r="704" customFormat="false" ht="12.75" hidden="false" customHeight="false" outlineLevel="0" collapsed="false">
      <c r="B704" s="23" t="n">
        <f aca="false">B703+0.5</f>
        <v>344.5</v>
      </c>
      <c r="C704" s="24" t="n">
        <f aca="false">B704*Radian_Scale</f>
        <v>6.01265927312047</v>
      </c>
      <c r="D704" s="24" t="n">
        <f aca="false">$D$8*COS(C704)</f>
        <v>0</v>
      </c>
      <c r="E704" s="24" t="n">
        <f aca="false">$E$8*COS(C704*2)</f>
        <v>0</v>
      </c>
      <c r="F704" s="24" t="n">
        <f aca="false">$F$8*COS(C704*3)</f>
        <v>0</v>
      </c>
      <c r="G704" s="24" t="n">
        <f aca="false">$G$8*COS(C704*4)</f>
        <v>0</v>
      </c>
      <c r="H704" s="24" t="n">
        <f aca="false">$H$8*COS(C704*5)</f>
        <v>0</v>
      </c>
      <c r="I704" s="24" t="n">
        <f aca="false">$I$8*COS(C704*6)</f>
        <v>-0.0209343824971789</v>
      </c>
      <c r="J704" s="24" t="n">
        <f aca="false">$J$8*COS(C704*7)</f>
        <v>-0</v>
      </c>
      <c r="K704" s="24" t="n">
        <f aca="false">$K$8*SIN(C704)</f>
        <v>-0</v>
      </c>
      <c r="L704" s="24" t="n">
        <f aca="false">$L$8*SIN(C704*2)</f>
        <v>-0</v>
      </c>
      <c r="M704" s="24" t="n">
        <f aca="false">$M$8*SIN(C704*3)</f>
        <v>-0.507762059708602</v>
      </c>
      <c r="N704" s="24" t="n">
        <f aca="false">$N$8*SIN(C704*4)</f>
        <v>-0</v>
      </c>
      <c r="O704" s="24" t="n">
        <f aca="false">$O$8*SIN(C704*5)</f>
        <v>-0</v>
      </c>
      <c r="P704" s="24" t="n">
        <f aca="false">$P$8*SIN(C704*6)</f>
        <v>-0.299588860426372</v>
      </c>
      <c r="Q704" s="24" t="n">
        <f aca="false">$Q$8*SIN(C704*7)</f>
        <v>-0</v>
      </c>
      <c r="S704" s="24" t="n">
        <f aca="false">SUM(D704:Q704)+$C$8/2</f>
        <v>-0.828285302632153</v>
      </c>
    </row>
    <row r="705" customFormat="false" ht="12.75" hidden="false" customHeight="false" outlineLevel="0" collapsed="false">
      <c r="B705" s="23" t="n">
        <f aca="false">B704+0.5</f>
        <v>345</v>
      </c>
      <c r="C705" s="24" t="n">
        <f aca="false">B705*Radian_Scale</f>
        <v>6.02138591938044</v>
      </c>
      <c r="D705" s="24" t="n">
        <f aca="false">$D$8*COS(C705)</f>
        <v>0</v>
      </c>
      <c r="E705" s="24" t="n">
        <f aca="false">$E$8*COS(C705*2)</f>
        <v>0</v>
      </c>
      <c r="F705" s="24" t="n">
        <f aca="false">$F$8*COS(C705*3)</f>
        <v>0</v>
      </c>
      <c r="G705" s="24" t="n">
        <f aca="false">$G$8*COS(C705*4)</f>
        <v>0</v>
      </c>
      <c r="H705" s="24" t="n">
        <f aca="false">$H$8*COS(C705*5)</f>
        <v>0</v>
      </c>
      <c r="I705" s="24" t="n">
        <f aca="false">$I$8*COS(C705*6)</f>
        <v>1.56829067967252E-015</v>
      </c>
      <c r="J705" s="24" t="n">
        <f aca="false">$J$8*COS(C705*7)</f>
        <v>-0</v>
      </c>
      <c r="K705" s="24" t="n">
        <f aca="false">$K$8*SIN(C705)</f>
        <v>-0</v>
      </c>
      <c r="L705" s="24" t="n">
        <f aca="false">$L$8*SIN(C705*2)</f>
        <v>-0</v>
      </c>
      <c r="M705" s="24" t="n">
        <f aca="false">$M$8*SIN(C705*3)</f>
        <v>-0.494974746830582</v>
      </c>
      <c r="N705" s="24" t="n">
        <f aca="false">$N$8*SIN(C705*4)</f>
        <v>-0</v>
      </c>
      <c r="O705" s="24" t="n">
        <f aca="false">$O$8*SIN(C705*5)</f>
        <v>-0</v>
      </c>
      <c r="P705" s="24" t="n">
        <f aca="false">$P$8*SIN(C705*6)</f>
        <v>-0.3</v>
      </c>
      <c r="Q705" s="24" t="n">
        <f aca="false">$Q$8*SIN(C705*7)</f>
        <v>-0</v>
      </c>
      <c r="S705" s="24" t="n">
        <f aca="false">SUM(D705:Q705)+$C$8/2</f>
        <v>-0.794974746830581</v>
      </c>
    </row>
    <row r="706" customFormat="false" ht="12.75" hidden="false" customHeight="false" outlineLevel="0" collapsed="false">
      <c r="B706" s="23" t="n">
        <f aca="false">B705+0.5</f>
        <v>345.5</v>
      </c>
      <c r="C706" s="24" t="n">
        <f aca="false">B706*Radian_Scale</f>
        <v>6.03011256564041</v>
      </c>
      <c r="D706" s="24" t="n">
        <f aca="false">$D$8*COS(C706)</f>
        <v>0</v>
      </c>
      <c r="E706" s="24" t="n">
        <f aca="false">$E$8*COS(C706*2)</f>
        <v>0</v>
      </c>
      <c r="F706" s="24" t="n">
        <f aca="false">$F$8*COS(C706*3)</f>
        <v>0</v>
      </c>
      <c r="G706" s="24" t="n">
        <f aca="false">$G$8*COS(C706*4)</f>
        <v>0</v>
      </c>
      <c r="H706" s="24" t="n">
        <f aca="false">$H$8*COS(C706*5)</f>
        <v>0</v>
      </c>
      <c r="I706" s="24" t="n">
        <f aca="false">$I$8*COS(C706*6)</f>
        <v>0.0209343824971764</v>
      </c>
      <c r="J706" s="24" t="n">
        <f aca="false">$J$8*COS(C706*7)</f>
        <v>-0</v>
      </c>
      <c r="K706" s="24" t="n">
        <f aca="false">$K$8*SIN(C706)</f>
        <v>-0</v>
      </c>
      <c r="L706" s="24" t="n">
        <f aca="false">$L$8*SIN(C706*2)</f>
        <v>-0</v>
      </c>
      <c r="M706" s="24" t="n">
        <f aca="false">$M$8*SIN(C706*3)</f>
        <v>-0.481848202985628</v>
      </c>
      <c r="N706" s="24" t="n">
        <f aca="false">$N$8*SIN(C706*4)</f>
        <v>-0</v>
      </c>
      <c r="O706" s="24" t="n">
        <f aca="false">$O$8*SIN(C706*5)</f>
        <v>-0</v>
      </c>
      <c r="P706" s="24" t="n">
        <f aca="false">$P$8*SIN(C706*6)</f>
        <v>-0.299588860426372</v>
      </c>
      <c r="Q706" s="24" t="n">
        <f aca="false">$Q$8*SIN(C706*7)</f>
        <v>-0</v>
      </c>
      <c r="S706" s="24" t="n">
        <f aca="false">SUM(D706:Q706)+$C$8/2</f>
        <v>-0.760502680914824</v>
      </c>
    </row>
    <row r="707" customFormat="false" ht="12.75" hidden="false" customHeight="false" outlineLevel="0" collapsed="false">
      <c r="B707" s="23" t="n">
        <f aca="false">B706+0.5</f>
        <v>346</v>
      </c>
      <c r="C707" s="24" t="n">
        <f aca="false">B707*Radian_Scale</f>
        <v>6.03883921190038</v>
      </c>
      <c r="D707" s="24" t="n">
        <f aca="false">$D$8*COS(C707)</f>
        <v>0</v>
      </c>
      <c r="E707" s="24" t="n">
        <f aca="false">$E$8*COS(C707*2)</f>
        <v>0</v>
      </c>
      <c r="F707" s="24" t="n">
        <f aca="false">$F$8*COS(C707*3)</f>
        <v>0</v>
      </c>
      <c r="G707" s="24" t="n">
        <f aca="false">$G$8*COS(C707*4)</f>
        <v>0</v>
      </c>
      <c r="H707" s="24" t="n">
        <f aca="false">$H$8*COS(C707*5)</f>
        <v>0</v>
      </c>
      <c r="I707" s="24" t="n">
        <f aca="false">$I$8*COS(C707*6)</f>
        <v>0.0418113853070604</v>
      </c>
      <c r="J707" s="24" t="n">
        <f aca="false">$J$8*COS(C707*7)</f>
        <v>-0</v>
      </c>
      <c r="K707" s="24" t="n">
        <f aca="false">$K$8*SIN(C707)</f>
        <v>-0</v>
      </c>
      <c r="L707" s="24" t="n">
        <f aca="false">$L$8*SIN(C707*2)</f>
        <v>-0</v>
      </c>
      <c r="M707" s="24" t="n">
        <f aca="false">$M$8*SIN(C707*3)</f>
        <v>-0.468391424451201</v>
      </c>
      <c r="N707" s="24" t="n">
        <f aca="false">$N$8*SIN(C707*4)</f>
        <v>-0</v>
      </c>
      <c r="O707" s="24" t="n">
        <f aca="false">$O$8*SIN(C707*5)</f>
        <v>-0</v>
      </c>
      <c r="P707" s="24" t="n">
        <f aca="false">$P$8*SIN(C707*6)</f>
        <v>-0.298356568610482</v>
      </c>
      <c r="Q707" s="24" t="n">
        <f aca="false">$Q$8*SIN(C707*7)</f>
        <v>-0</v>
      </c>
      <c r="S707" s="24" t="n">
        <f aca="false">SUM(D707:Q707)+$C$8/2</f>
        <v>-0.724936607754623</v>
      </c>
    </row>
    <row r="708" customFormat="false" ht="12.75" hidden="false" customHeight="false" outlineLevel="0" collapsed="false">
      <c r="B708" s="23" t="n">
        <f aca="false">B707+0.5</f>
        <v>346.5</v>
      </c>
      <c r="C708" s="24" t="n">
        <f aca="false">B708*Radian_Scale</f>
        <v>6.04756585816035</v>
      </c>
      <c r="D708" s="24" t="n">
        <f aca="false">$D$8*COS(C708)</f>
        <v>0</v>
      </c>
      <c r="E708" s="24" t="n">
        <f aca="false">$E$8*COS(C708*2)</f>
        <v>0</v>
      </c>
      <c r="F708" s="24" t="n">
        <f aca="false">$F$8*COS(C708*3)</f>
        <v>0</v>
      </c>
      <c r="G708" s="24" t="n">
        <f aca="false">$G$8*COS(C708*4)</f>
        <v>0</v>
      </c>
      <c r="H708" s="24" t="n">
        <f aca="false">$H$8*COS(C708*5)</f>
        <v>0</v>
      </c>
      <c r="I708" s="24" t="n">
        <f aca="false">$I$8*COS(C708*6)</f>
        <v>0.0625737860160914</v>
      </c>
      <c r="J708" s="24" t="n">
        <f aca="false">$J$8*COS(C708*7)</f>
        <v>-0</v>
      </c>
      <c r="K708" s="24" t="n">
        <f aca="false">$K$8*SIN(C708)</f>
        <v>-0</v>
      </c>
      <c r="L708" s="24" t="n">
        <f aca="false">$L$8*SIN(C708*2)</f>
        <v>-0</v>
      </c>
      <c r="M708" s="24" t="n">
        <f aca="false">$M$8*SIN(C708*3)</f>
        <v>-0.454613633831129</v>
      </c>
      <c r="N708" s="24" t="n">
        <f aca="false">$N$8*SIN(C708*4)</f>
        <v>-0</v>
      </c>
      <c r="O708" s="24" t="n">
        <f aca="false">$O$8*SIN(C708*5)</f>
        <v>-0</v>
      </c>
      <c r="P708" s="24" t="n">
        <f aca="false">$P$8*SIN(C708*6)</f>
        <v>-0.296306502178541</v>
      </c>
      <c r="Q708" s="24" t="n">
        <f aca="false">$Q$8*SIN(C708*7)</f>
        <v>-0</v>
      </c>
      <c r="S708" s="24" t="n">
        <f aca="false">SUM(D708:Q708)+$C$8/2</f>
        <v>-0.688346349993579</v>
      </c>
    </row>
    <row r="709" customFormat="false" ht="12.75" hidden="false" customHeight="false" outlineLevel="0" collapsed="false">
      <c r="B709" s="23" t="n">
        <f aca="false">B708+0.5</f>
        <v>347</v>
      </c>
      <c r="C709" s="24" t="n">
        <f aca="false">B709*Radian_Scale</f>
        <v>6.05629250442032</v>
      </c>
      <c r="D709" s="24" t="n">
        <f aca="false">$D$8*COS(C709)</f>
        <v>0</v>
      </c>
      <c r="E709" s="24" t="n">
        <f aca="false">$E$8*COS(C709*2)</f>
        <v>0</v>
      </c>
      <c r="F709" s="24" t="n">
        <f aca="false">$F$8*COS(C709*3)</f>
        <v>0</v>
      </c>
      <c r="G709" s="24" t="n">
        <f aca="false">$G$8*COS(C709*4)</f>
        <v>0</v>
      </c>
      <c r="H709" s="24" t="n">
        <f aca="false">$H$8*COS(C709*5)</f>
        <v>0</v>
      </c>
      <c r="I709" s="24" t="n">
        <f aca="false">$I$8*COS(C709*6)</f>
        <v>0.083164676327103</v>
      </c>
      <c r="J709" s="24" t="n">
        <f aca="false">$J$8*COS(C709*7)</f>
        <v>-0</v>
      </c>
      <c r="K709" s="24" t="n">
        <f aca="false">$K$8*SIN(C709)</f>
        <v>-0</v>
      </c>
      <c r="L709" s="24" t="n">
        <f aca="false">$L$8*SIN(C709*2)</f>
        <v>-0</v>
      </c>
      <c r="M709" s="24" t="n">
        <f aca="false">$M$8*SIN(C709*3)</f>
        <v>-0.440524273734887</v>
      </c>
      <c r="N709" s="24" t="n">
        <f aca="false">$N$8*SIN(C709*4)</f>
        <v>-0</v>
      </c>
      <c r="O709" s="24" t="n">
        <f aca="false">$O$8*SIN(C709*5)</f>
        <v>-0</v>
      </c>
      <c r="P709" s="24" t="n">
        <f aca="false">$P$8*SIN(C709*6)</f>
        <v>-0.293444280220142</v>
      </c>
      <c r="Q709" s="24" t="n">
        <f aca="false">$Q$8*SIN(C709*7)</f>
        <v>-0</v>
      </c>
      <c r="S709" s="24" t="n">
        <f aca="false">SUM(D709:Q709)+$C$8/2</f>
        <v>-0.650803877627926</v>
      </c>
    </row>
    <row r="710" customFormat="false" ht="12.75" hidden="false" customHeight="false" outlineLevel="0" collapsed="false">
      <c r="B710" s="23" t="n">
        <f aca="false">B709+0.5</f>
        <v>347.5</v>
      </c>
      <c r="C710" s="24" t="n">
        <f aca="false">B710*Radian_Scale</f>
        <v>6.0650191506803</v>
      </c>
      <c r="D710" s="24" t="n">
        <f aca="false">$D$8*COS(C710)</f>
        <v>0</v>
      </c>
      <c r="E710" s="24" t="n">
        <f aca="false">$E$8*COS(C710*2)</f>
        <v>0</v>
      </c>
      <c r="F710" s="24" t="n">
        <f aca="false">$F$8*COS(C710*3)</f>
        <v>0</v>
      </c>
      <c r="G710" s="24" t="n">
        <f aca="false">$G$8*COS(C710*4)</f>
        <v>0</v>
      </c>
      <c r="H710" s="24" t="n">
        <f aca="false">$H$8*COS(C710*5)</f>
        <v>0</v>
      </c>
      <c r="I710" s="24" t="n">
        <f aca="false">$I$8*COS(C710*6)</f>
        <v>0.103527618041008</v>
      </c>
      <c r="J710" s="24" t="n">
        <f aca="false">$J$8*COS(C710*7)</f>
        <v>0</v>
      </c>
      <c r="K710" s="24" t="n">
        <f aca="false">$K$8*SIN(C710)</f>
        <v>-0</v>
      </c>
      <c r="L710" s="24" t="n">
        <f aca="false">$L$8*SIN(C710*2)</f>
        <v>-0</v>
      </c>
      <c r="M710" s="24" t="n">
        <f aca="false">$M$8*SIN(C710*3)</f>
        <v>-0.426133000306105</v>
      </c>
      <c r="N710" s="24" t="n">
        <f aca="false">$N$8*SIN(C710*4)</f>
        <v>-0</v>
      </c>
      <c r="O710" s="24" t="n">
        <f aca="false">$O$8*SIN(C710*5)</f>
        <v>-0</v>
      </c>
      <c r="P710" s="24" t="n">
        <f aca="false">$P$8*SIN(C710*6)</f>
        <v>-0.289777747886721</v>
      </c>
      <c r="Q710" s="24" t="n">
        <f aca="false">$Q$8*SIN(C710*7)</f>
        <v>-0</v>
      </c>
      <c r="S710" s="24" t="n">
        <f aca="false">SUM(D710:Q710)+$C$8/2</f>
        <v>-0.612383130151818</v>
      </c>
    </row>
    <row r="711" customFormat="false" ht="12.75" hidden="false" customHeight="false" outlineLevel="0" collapsed="false">
      <c r="B711" s="23" t="n">
        <f aca="false">B710+0.5</f>
        <v>348</v>
      </c>
      <c r="C711" s="24" t="n">
        <f aca="false">B711*Radian_Scale</f>
        <v>6.07374579694027</v>
      </c>
      <c r="D711" s="24" t="n">
        <f aca="false">$D$8*COS(C711)</f>
        <v>0</v>
      </c>
      <c r="E711" s="24" t="n">
        <f aca="false">$E$8*COS(C711*2)</f>
        <v>0</v>
      </c>
      <c r="F711" s="24" t="n">
        <f aca="false">$F$8*COS(C711*3)</f>
        <v>0</v>
      </c>
      <c r="G711" s="24" t="n">
        <f aca="false">$G$8*COS(C711*4)</f>
        <v>0</v>
      </c>
      <c r="H711" s="24" t="n">
        <f aca="false">$H$8*COS(C711*5)</f>
        <v>0</v>
      </c>
      <c r="I711" s="24" t="n">
        <f aca="false">$I$8*COS(C711*6)</f>
        <v>0.123606797749978</v>
      </c>
      <c r="J711" s="24" t="n">
        <f aca="false">$J$8*COS(C711*7)</f>
        <v>0</v>
      </c>
      <c r="K711" s="24" t="n">
        <f aca="false">$K$8*SIN(C711)</f>
        <v>-0</v>
      </c>
      <c r="L711" s="24" t="n">
        <f aca="false">$L$8*SIN(C711*2)</f>
        <v>-0</v>
      </c>
      <c r="M711" s="24" t="n">
        <f aca="false">$M$8*SIN(C711*3)</f>
        <v>-0.411449676604732</v>
      </c>
      <c r="N711" s="24" t="n">
        <f aca="false">$N$8*SIN(C711*4)</f>
        <v>-0</v>
      </c>
      <c r="O711" s="24" t="n">
        <f aca="false">$O$8*SIN(C711*5)</f>
        <v>-0</v>
      </c>
      <c r="P711" s="24" t="n">
        <f aca="false">$P$8*SIN(C711*6)</f>
        <v>-0.285316954888546</v>
      </c>
      <c r="Q711" s="24" t="n">
        <f aca="false">$Q$8*SIN(C711*7)</f>
        <v>-0</v>
      </c>
      <c r="S711" s="24" t="n">
        <f aca="false">SUM(D711:Q711)+$C$8/2</f>
        <v>-0.573159833743299</v>
      </c>
    </row>
    <row r="712" customFormat="false" ht="12.75" hidden="false" customHeight="false" outlineLevel="0" collapsed="false">
      <c r="B712" s="23" t="n">
        <f aca="false">B711+0.5</f>
        <v>348.5</v>
      </c>
      <c r="C712" s="24" t="n">
        <f aca="false">B712*Radian_Scale</f>
        <v>6.08247244320024</v>
      </c>
      <c r="D712" s="24" t="n">
        <f aca="false">$D$8*COS(C712)</f>
        <v>0</v>
      </c>
      <c r="E712" s="24" t="n">
        <f aca="false">$E$8*COS(C712*2)</f>
        <v>0</v>
      </c>
      <c r="F712" s="24" t="n">
        <f aca="false">$F$8*COS(C712*3)</f>
        <v>0</v>
      </c>
      <c r="G712" s="24" t="n">
        <f aca="false">$G$8*COS(C712*4)</f>
        <v>0</v>
      </c>
      <c r="H712" s="24" t="n">
        <f aca="false">$H$8*COS(C712*5)</f>
        <v>0</v>
      </c>
      <c r="I712" s="24" t="n">
        <f aca="false">$I$8*COS(C712*6)</f>
        <v>0.14334717981812</v>
      </c>
      <c r="J712" s="24" t="n">
        <f aca="false">$J$8*COS(C712*7)</f>
        <v>0</v>
      </c>
      <c r="K712" s="24" t="n">
        <f aca="false">$K$8*SIN(C712)</f>
        <v>-0</v>
      </c>
      <c r="L712" s="24" t="n">
        <f aca="false">$L$8*SIN(C712*2)</f>
        <v>-0</v>
      </c>
      <c r="M712" s="24" t="n">
        <f aca="false">$M$8*SIN(C712*3)</f>
        <v>-0.396484365847383</v>
      </c>
      <c r="N712" s="24" t="n">
        <f aca="false">$N$8*SIN(C712*4)</f>
        <v>-0</v>
      </c>
      <c r="O712" s="24" t="n">
        <f aca="false">$O$8*SIN(C712*5)</f>
        <v>-0</v>
      </c>
      <c r="P712" s="24" t="n">
        <f aca="false">$P$8*SIN(C712*6)</f>
        <v>-0.280074127949161</v>
      </c>
      <c r="Q712" s="24" t="n">
        <f aca="false">$Q$8*SIN(C712*7)</f>
        <v>-0</v>
      </c>
      <c r="S712" s="24" t="n">
        <f aca="false">SUM(D712:Q712)+$C$8/2</f>
        <v>-0.533211313978424</v>
      </c>
    </row>
    <row r="713" customFormat="false" ht="12.75" hidden="false" customHeight="false" outlineLevel="0" collapsed="false">
      <c r="B713" s="23" t="n">
        <f aca="false">B712+0.5</f>
        <v>349</v>
      </c>
      <c r="C713" s="24" t="n">
        <f aca="false">B713*Radian_Scale</f>
        <v>6.09119908946021</v>
      </c>
      <c r="D713" s="24" t="n">
        <f aca="false">$D$8*COS(C713)</f>
        <v>0</v>
      </c>
      <c r="E713" s="24" t="n">
        <f aca="false">$E$8*COS(C713*2)</f>
        <v>0</v>
      </c>
      <c r="F713" s="24" t="n">
        <f aca="false">$F$8*COS(C713*3)</f>
        <v>0</v>
      </c>
      <c r="G713" s="24" t="n">
        <f aca="false">$G$8*COS(C713*4)</f>
        <v>0</v>
      </c>
      <c r="H713" s="24" t="n">
        <f aca="false">$H$8*COS(C713*5)</f>
        <v>0</v>
      </c>
      <c r="I713" s="24" t="n">
        <f aca="false">$I$8*COS(C713*6)</f>
        <v>0.16269465723032</v>
      </c>
      <c r="J713" s="24" t="n">
        <f aca="false">$J$8*COS(C713*7)</f>
        <v>0</v>
      </c>
      <c r="K713" s="24" t="n">
        <f aca="false">$K$8*SIN(C713)</f>
        <v>-0</v>
      </c>
      <c r="L713" s="24" t="n">
        <f aca="false">$L$8*SIN(C713*2)</f>
        <v>-0</v>
      </c>
      <c r="M713" s="24" t="n">
        <f aca="false">$M$8*SIN(C713*3)</f>
        <v>-0.381247324510519</v>
      </c>
      <c r="N713" s="24" t="n">
        <f aca="false">$N$8*SIN(C713*4)</f>
        <v>-0</v>
      </c>
      <c r="O713" s="24" t="n">
        <f aca="false">$O$8*SIN(C713*5)</f>
        <v>-0</v>
      </c>
      <c r="P713" s="24" t="n">
        <f aca="false">$P$8*SIN(C713*6)</f>
        <v>-0.27406363729278</v>
      </c>
      <c r="Q713" s="24" t="n">
        <f aca="false">$Q$8*SIN(C713*7)</f>
        <v>-0</v>
      </c>
      <c r="S713" s="24" t="n">
        <f aca="false">SUM(D713:Q713)+$C$8/2</f>
        <v>-0.49261630457298</v>
      </c>
    </row>
    <row r="714" customFormat="false" ht="12.75" hidden="false" customHeight="false" outlineLevel="0" collapsed="false">
      <c r="B714" s="23" t="n">
        <f aca="false">B713+0.5</f>
        <v>349.5</v>
      </c>
      <c r="C714" s="24" t="n">
        <f aca="false">B714*Radian_Scale</f>
        <v>6.09992573572018</v>
      </c>
      <c r="D714" s="24" t="n">
        <f aca="false">$D$8*COS(C714)</f>
        <v>0</v>
      </c>
      <c r="E714" s="24" t="n">
        <f aca="false">$E$8*COS(C714*2)</f>
        <v>0</v>
      </c>
      <c r="F714" s="24" t="n">
        <f aca="false">$F$8*COS(C714*3)</f>
        <v>0</v>
      </c>
      <c r="G714" s="24" t="n">
        <f aca="false">$G$8*COS(C714*4)</f>
        <v>0</v>
      </c>
      <c r="H714" s="24" t="n">
        <f aca="false">$H$8*COS(C714*5)</f>
        <v>0</v>
      </c>
      <c r="I714" s="24" t="n">
        <f aca="false">$I$8*COS(C714*6)</f>
        <v>0.181596199895819</v>
      </c>
      <c r="J714" s="24" t="n">
        <f aca="false">$J$8*COS(C714*7)</f>
        <v>0</v>
      </c>
      <c r="K714" s="24" t="n">
        <f aca="false">$K$8*SIN(C714)</f>
        <v>-0</v>
      </c>
      <c r="L714" s="24" t="n">
        <f aca="false">$L$8*SIN(C714*2)</f>
        <v>-0</v>
      </c>
      <c r="M714" s="24" t="n">
        <f aca="false">$M$8*SIN(C714*3)</f>
        <v>-0.365748995301164</v>
      </c>
      <c r="N714" s="24" t="n">
        <f aca="false">$N$8*SIN(C714*4)</f>
        <v>-0</v>
      </c>
      <c r="O714" s="24" t="n">
        <f aca="false">$O$8*SIN(C714*5)</f>
        <v>-0</v>
      </c>
      <c r="P714" s="24" t="n">
        <f aca="false">$P$8*SIN(C714*6)</f>
        <v>-0.26730195725651</v>
      </c>
      <c r="Q714" s="24" t="n">
        <f aca="false">$Q$8*SIN(C714*7)</f>
        <v>-0</v>
      </c>
      <c r="S714" s="24" t="n">
        <f aca="false">SUM(D714:Q714)+$C$8/2</f>
        <v>-0.451454752661856</v>
      </c>
    </row>
    <row r="715" customFormat="false" ht="12.75" hidden="false" customHeight="false" outlineLevel="0" collapsed="false">
      <c r="B715" s="23" t="n">
        <f aca="false">B714+0.5</f>
        <v>350</v>
      </c>
      <c r="C715" s="24" t="n">
        <f aca="false">B715*Radian_Scale</f>
        <v>6.10865238198015</v>
      </c>
      <c r="D715" s="24" t="n">
        <f aca="false">$D$8*COS(C715)</f>
        <v>0</v>
      </c>
      <c r="E715" s="24" t="n">
        <f aca="false">$E$8*COS(C715*2)</f>
        <v>0</v>
      </c>
      <c r="F715" s="24" t="n">
        <f aca="false">$F$8*COS(C715*3)</f>
        <v>0</v>
      </c>
      <c r="G715" s="24" t="n">
        <f aca="false">$G$8*COS(C715*4)</f>
        <v>0</v>
      </c>
      <c r="H715" s="24" t="n">
        <f aca="false">$H$8*COS(C715*5)</f>
        <v>0</v>
      </c>
      <c r="I715" s="24" t="n">
        <f aca="false">$I$8*COS(C715*6)</f>
        <v>0.2</v>
      </c>
      <c r="J715" s="24" t="n">
        <f aca="false">$J$8*COS(C715*7)</f>
        <v>0</v>
      </c>
      <c r="K715" s="24" t="n">
        <f aca="false">$K$8*SIN(C715)</f>
        <v>-0</v>
      </c>
      <c r="L715" s="24" t="n">
        <f aca="false">$L$8*SIN(C715*2)</f>
        <v>-0</v>
      </c>
      <c r="M715" s="24" t="n">
        <f aca="false">$M$8*SIN(C715*3)</f>
        <v>-0.35</v>
      </c>
      <c r="N715" s="24" t="n">
        <f aca="false">$N$8*SIN(C715*4)</f>
        <v>-0</v>
      </c>
      <c r="O715" s="24" t="n">
        <f aca="false">$O$8*SIN(C715*5)</f>
        <v>-0</v>
      </c>
      <c r="P715" s="24" t="n">
        <f aca="false">$P$8*SIN(C715*6)</f>
        <v>-0.259807621135332</v>
      </c>
      <c r="Q715" s="24" t="n">
        <f aca="false">$Q$8*SIN(C715*7)</f>
        <v>-0</v>
      </c>
      <c r="S715" s="24" t="n">
        <f aca="false">SUM(D715:Q715)+$C$8/2</f>
        <v>-0.409807621135332</v>
      </c>
    </row>
    <row r="716" customFormat="false" ht="12.75" hidden="false" customHeight="false" outlineLevel="0" collapsed="false">
      <c r="B716" s="23" t="n">
        <f aca="false">B715+0.5</f>
        <v>350.5</v>
      </c>
      <c r="C716" s="24" t="n">
        <f aca="false">B716*Radian_Scale</f>
        <v>6.11737902824013</v>
      </c>
      <c r="D716" s="24" t="n">
        <f aca="false">$D$8*COS(C716)</f>
        <v>0</v>
      </c>
      <c r="E716" s="24" t="n">
        <f aca="false">$E$8*COS(C716*2)</f>
        <v>0</v>
      </c>
      <c r="F716" s="24" t="n">
        <f aca="false">$F$8*COS(C716*3)</f>
        <v>0</v>
      </c>
      <c r="G716" s="24" t="n">
        <f aca="false">$G$8*COS(C716*4)</f>
        <v>0</v>
      </c>
      <c r="H716" s="24" t="n">
        <f aca="false">$H$8*COS(C716*5)</f>
        <v>0</v>
      </c>
      <c r="I716" s="24" t="n">
        <f aca="false">$I$8*COS(C716*6)</f>
        <v>0.217855614006011</v>
      </c>
      <c r="J716" s="24" t="n">
        <f aca="false">$J$8*COS(C716*7)</f>
        <v>0</v>
      </c>
      <c r="K716" s="24" t="n">
        <f aca="false">$K$8*SIN(C716)</f>
        <v>-0</v>
      </c>
      <c r="L716" s="24" t="n">
        <f aca="false">$L$8*SIN(C716*2)</f>
        <v>-0</v>
      </c>
      <c r="M716" s="24" t="n">
        <f aca="false">$M$8*SIN(C716*3)</f>
        <v>-0.334011132181726</v>
      </c>
      <c r="N716" s="24" t="n">
        <f aca="false">$N$8*SIN(C716*4)</f>
        <v>-0</v>
      </c>
      <c r="O716" s="24" t="n">
        <f aca="false">$O$8*SIN(C716*5)</f>
        <v>-0</v>
      </c>
      <c r="P716" s="24" t="n">
        <f aca="false">$P$8*SIN(C716*6)</f>
        <v>-0.251601170383627</v>
      </c>
      <c r="Q716" s="24" t="n">
        <f aca="false">$Q$8*SIN(C716*7)</f>
        <v>-0</v>
      </c>
      <c r="S716" s="24" t="n">
        <f aca="false">SUM(D716:Q716)+$C$8/2</f>
        <v>-0.367756688559342</v>
      </c>
    </row>
    <row r="717" customFormat="false" ht="12.75" hidden="false" customHeight="false" outlineLevel="0" collapsed="false">
      <c r="B717" s="23" t="n">
        <f aca="false">B716+0.5</f>
        <v>351</v>
      </c>
      <c r="C717" s="24" t="n">
        <f aca="false">B717*Radian_Scale</f>
        <v>6.1261056745001</v>
      </c>
      <c r="D717" s="24" t="n">
        <f aca="false">$D$8*COS(C717)</f>
        <v>0</v>
      </c>
      <c r="E717" s="24" t="n">
        <f aca="false">$E$8*COS(C717*2)</f>
        <v>0</v>
      </c>
      <c r="F717" s="24" t="n">
        <f aca="false">$F$8*COS(C717*3)</f>
        <v>0</v>
      </c>
      <c r="G717" s="24" t="n">
        <f aca="false">$G$8*COS(C717*4)</f>
        <v>0</v>
      </c>
      <c r="H717" s="24" t="n">
        <f aca="false">$H$8*COS(C717*5)</f>
        <v>0</v>
      </c>
      <c r="I717" s="24" t="n">
        <f aca="false">$I$8*COS(C717*6)</f>
        <v>0.235114100916989</v>
      </c>
      <c r="J717" s="24" t="n">
        <f aca="false">$J$8*COS(C717*7)</f>
        <v>0</v>
      </c>
      <c r="K717" s="24" t="n">
        <f aca="false">$K$8*SIN(C717)</f>
        <v>-0</v>
      </c>
      <c r="L717" s="24" t="n">
        <f aca="false">$L$8*SIN(C717*2)</f>
        <v>-0</v>
      </c>
      <c r="M717" s="24" t="n">
        <f aca="false">$M$8*SIN(C717*3)</f>
        <v>-0.317793349817683</v>
      </c>
      <c r="N717" s="24" t="n">
        <f aca="false">$N$8*SIN(C717*4)</f>
        <v>-0</v>
      </c>
      <c r="O717" s="24" t="n">
        <f aca="false">$O$8*SIN(C717*5)</f>
        <v>-0</v>
      </c>
      <c r="P717" s="24" t="n">
        <f aca="false">$P$8*SIN(C717*6)</f>
        <v>-0.242705098312484</v>
      </c>
      <c r="Q717" s="24" t="n">
        <f aca="false">$Q$8*SIN(C717*7)</f>
        <v>-0</v>
      </c>
      <c r="S717" s="24" t="n">
        <f aca="false">SUM(D717:Q717)+$C$8/2</f>
        <v>-0.325384347213177</v>
      </c>
    </row>
    <row r="718" customFormat="false" ht="12.75" hidden="false" customHeight="false" outlineLevel="0" collapsed="false">
      <c r="B718" s="23" t="n">
        <f aca="false">B717+0.5</f>
        <v>351.5</v>
      </c>
      <c r="C718" s="24" t="n">
        <f aca="false">B718*Radian_Scale</f>
        <v>6.13483232076007</v>
      </c>
      <c r="D718" s="24" t="n">
        <f aca="false">$D$8*COS(C718)</f>
        <v>0</v>
      </c>
      <c r="E718" s="24" t="n">
        <f aca="false">$E$8*COS(C718*2)</f>
        <v>0</v>
      </c>
      <c r="F718" s="24" t="n">
        <f aca="false">$F$8*COS(C718*3)</f>
        <v>0</v>
      </c>
      <c r="G718" s="24" t="n">
        <f aca="false">$G$8*COS(C718*4)</f>
        <v>0</v>
      </c>
      <c r="H718" s="24" t="n">
        <f aca="false">$H$8*COS(C718*5)</f>
        <v>0</v>
      </c>
      <c r="I718" s="24" t="n">
        <f aca="false">$I$8*COS(C718*6)</f>
        <v>0.251728156419935</v>
      </c>
      <c r="J718" s="24" t="n">
        <f aca="false">$J$8*COS(C718*7)</f>
        <v>0</v>
      </c>
      <c r="K718" s="24" t="n">
        <f aca="false">$K$8*SIN(C718)</f>
        <v>-0</v>
      </c>
      <c r="L718" s="24" t="n">
        <f aca="false">$L$8*SIN(C718*2)</f>
        <v>-0</v>
      </c>
      <c r="M718" s="24" t="n">
        <f aca="false">$M$8*SIN(C718*3)</f>
        <v>-0.301357767765806</v>
      </c>
      <c r="N718" s="24" t="n">
        <f aca="false">$N$8*SIN(C718*4)</f>
        <v>-0</v>
      </c>
      <c r="O718" s="24" t="n">
        <f aca="false">$O$8*SIN(C718*5)</f>
        <v>-0</v>
      </c>
      <c r="P718" s="24" t="n">
        <f aca="false">$P$8*SIN(C718*6)</f>
        <v>-0.233143788437091</v>
      </c>
      <c r="Q718" s="24" t="n">
        <f aca="false">$Q$8*SIN(C718*7)</f>
        <v>-0</v>
      </c>
      <c r="S718" s="24" t="n">
        <f aca="false">SUM(D718:Q718)+$C$8/2</f>
        <v>-0.282773399782962</v>
      </c>
    </row>
    <row r="719" customFormat="false" ht="12.75" hidden="false" customHeight="false" outlineLevel="0" collapsed="false">
      <c r="B719" s="23" t="n">
        <f aca="false">B718+0.5</f>
        <v>352</v>
      </c>
      <c r="C719" s="24" t="n">
        <f aca="false">B719*Radian_Scale</f>
        <v>6.14355896702004</v>
      </c>
      <c r="D719" s="24" t="n">
        <f aca="false">$D$8*COS(C719)</f>
        <v>0</v>
      </c>
      <c r="E719" s="24" t="n">
        <f aca="false">$E$8*COS(C719*2)</f>
        <v>0</v>
      </c>
      <c r="F719" s="24" t="n">
        <f aca="false">$F$8*COS(C719*3)</f>
        <v>0</v>
      </c>
      <c r="G719" s="24" t="n">
        <f aca="false">$G$8*COS(C719*4)</f>
        <v>0</v>
      </c>
      <c r="H719" s="24" t="n">
        <f aca="false">$H$8*COS(C719*5)</f>
        <v>0</v>
      </c>
      <c r="I719" s="24" t="n">
        <f aca="false">$I$8*COS(C719*6)</f>
        <v>0.267652242543541</v>
      </c>
      <c r="J719" s="24" t="n">
        <f aca="false">$J$8*COS(C719*7)</f>
        <v>0</v>
      </c>
      <c r="K719" s="24" t="n">
        <f aca="false">$K$8*SIN(C719)</f>
        <v>-0</v>
      </c>
      <c r="L719" s="24" t="n">
        <f aca="false">$L$8*SIN(C719*2)</f>
        <v>-0</v>
      </c>
      <c r="M719" s="24" t="n">
        <f aca="false">$M$8*SIN(C719*3)</f>
        <v>-0.284715650153062</v>
      </c>
      <c r="N719" s="24" t="n">
        <f aca="false">$N$8*SIN(C719*4)</f>
        <v>-0</v>
      </c>
      <c r="O719" s="24" t="n">
        <f aca="false">$O$8*SIN(C719*5)</f>
        <v>-0</v>
      </c>
      <c r="P719" s="24" t="n">
        <f aca="false">$P$8*SIN(C719*6)</f>
        <v>-0.22294344764322</v>
      </c>
      <c r="Q719" s="24" t="n">
        <f aca="false">$Q$8*SIN(C719*7)</f>
        <v>-0</v>
      </c>
      <c r="S719" s="24" t="n">
        <f aca="false">SUM(D719:Q719)+$C$8/2</f>
        <v>-0.24000685525274</v>
      </c>
    </row>
    <row r="720" customFormat="false" ht="12.75" hidden="false" customHeight="false" outlineLevel="0" collapsed="false">
      <c r="B720" s="23" t="n">
        <f aca="false">B719+0.5</f>
        <v>352.5</v>
      </c>
      <c r="C720" s="24" t="n">
        <f aca="false">B720*Radian_Scale</f>
        <v>6.15228561328001</v>
      </c>
      <c r="D720" s="24" t="n">
        <f aca="false">$D$8*COS(C720)</f>
        <v>0</v>
      </c>
      <c r="E720" s="24" t="n">
        <f aca="false">$E$8*COS(C720*2)</f>
        <v>0</v>
      </c>
      <c r="F720" s="24" t="n">
        <f aca="false">$F$8*COS(C720*3)</f>
        <v>0</v>
      </c>
      <c r="G720" s="24" t="n">
        <f aca="false">$G$8*COS(C720*4)</f>
        <v>0</v>
      </c>
      <c r="H720" s="24" t="n">
        <f aca="false">$H$8*COS(C720*5)</f>
        <v>0</v>
      </c>
      <c r="I720" s="24" t="n">
        <f aca="false">$I$8*COS(C720*6)</f>
        <v>0.282842712474619</v>
      </c>
      <c r="J720" s="24" t="n">
        <f aca="false">$J$8*COS(C720*7)</f>
        <v>0</v>
      </c>
      <c r="K720" s="24" t="n">
        <f aca="false">$K$8*SIN(C720)</f>
        <v>-0</v>
      </c>
      <c r="L720" s="24" t="n">
        <f aca="false">$L$8*SIN(C720*2)</f>
        <v>-0</v>
      </c>
      <c r="M720" s="24" t="n">
        <f aca="false">$M$8*SIN(C720*3)</f>
        <v>-0.267878402655562</v>
      </c>
      <c r="N720" s="24" t="n">
        <f aca="false">$N$8*SIN(C720*4)</f>
        <v>-0</v>
      </c>
      <c r="O720" s="24" t="n">
        <f aca="false">$O$8*SIN(C720*5)</f>
        <v>-0</v>
      </c>
      <c r="P720" s="24" t="n">
        <f aca="false">$P$8*SIN(C720*6)</f>
        <v>-0.212132034355964</v>
      </c>
      <c r="Q720" s="24" t="n">
        <f aca="false">$Q$8*SIN(C720*7)</f>
        <v>-0</v>
      </c>
      <c r="S720" s="24" t="n">
        <f aca="false">SUM(D720:Q720)+$C$8/2</f>
        <v>-0.197167724536907</v>
      </c>
    </row>
    <row r="721" customFormat="false" ht="12.75" hidden="false" customHeight="false" outlineLevel="0" collapsed="false">
      <c r="B721" s="23" t="n">
        <f aca="false">B720+0.5</f>
        <v>353</v>
      </c>
      <c r="C721" s="24" t="n">
        <f aca="false">B721*Radian_Scale</f>
        <v>6.16101225953998</v>
      </c>
      <c r="D721" s="24" t="n">
        <f aca="false">$D$8*COS(C721)</f>
        <v>0</v>
      </c>
      <c r="E721" s="24" t="n">
        <f aca="false">$E$8*COS(C721*2)</f>
        <v>0</v>
      </c>
      <c r="F721" s="24" t="n">
        <f aca="false">$F$8*COS(C721*3)</f>
        <v>0</v>
      </c>
      <c r="G721" s="24" t="n">
        <f aca="false">$G$8*COS(C721*4)</f>
        <v>0</v>
      </c>
      <c r="H721" s="24" t="n">
        <f aca="false">$H$8*COS(C721*5)</f>
        <v>0</v>
      </c>
      <c r="I721" s="24" t="n">
        <f aca="false">$I$8*COS(C721*6)</f>
        <v>0.297257930190958</v>
      </c>
      <c r="J721" s="24" t="n">
        <f aca="false">$J$8*COS(C721*7)</f>
        <v>0</v>
      </c>
      <c r="K721" s="24" t="n">
        <f aca="false">$K$8*SIN(C721)</f>
        <v>-0</v>
      </c>
      <c r="L721" s="24" t="n">
        <f aca="false">$L$8*SIN(C721*2)</f>
        <v>-0</v>
      </c>
      <c r="M721" s="24" t="n">
        <f aca="false">$M$8*SIN(C721*3)</f>
        <v>-0.25085756468171</v>
      </c>
      <c r="N721" s="24" t="n">
        <f aca="false">$N$8*SIN(C721*4)</f>
        <v>-0</v>
      </c>
      <c r="O721" s="24" t="n">
        <f aca="false">$O$8*SIN(C721*5)</f>
        <v>-0</v>
      </c>
      <c r="P721" s="24" t="n">
        <f aca="false">$P$8*SIN(C721*6)</f>
        <v>-0.200739181907657</v>
      </c>
      <c r="Q721" s="24" t="n">
        <f aca="false">$Q$8*SIN(C721*7)</f>
        <v>-0</v>
      </c>
      <c r="S721" s="24" t="n">
        <f aca="false">SUM(D721:Q721)+$C$8/2</f>
        <v>-0.154338816398409</v>
      </c>
    </row>
    <row r="722" customFormat="false" ht="12.75" hidden="false" customHeight="false" outlineLevel="0" collapsed="false">
      <c r="B722" s="23" t="n">
        <f aca="false">B721+0.5</f>
        <v>353.5</v>
      </c>
      <c r="C722" s="24" t="n">
        <f aca="false">B722*Radian_Scale</f>
        <v>6.16973890579996</v>
      </c>
      <c r="D722" s="24" t="n">
        <f aca="false">$D$8*COS(C722)</f>
        <v>0</v>
      </c>
      <c r="E722" s="24" t="n">
        <f aca="false">$E$8*COS(C722*2)</f>
        <v>0</v>
      </c>
      <c r="F722" s="24" t="n">
        <f aca="false">$F$8*COS(C722*3)</f>
        <v>0</v>
      </c>
      <c r="G722" s="24" t="n">
        <f aca="false">$G$8*COS(C722*4)</f>
        <v>0</v>
      </c>
      <c r="H722" s="24" t="n">
        <f aca="false">$H$8*COS(C722*5)</f>
        <v>0</v>
      </c>
      <c r="I722" s="24" t="n">
        <f aca="false">$I$8*COS(C722*6)</f>
        <v>0.310858384582789</v>
      </c>
      <c r="J722" s="24" t="n">
        <f aca="false">$J$8*COS(C722*7)</f>
        <v>0</v>
      </c>
      <c r="K722" s="24" t="n">
        <f aca="false">$K$8*SIN(C722)</f>
        <v>-0</v>
      </c>
      <c r="L722" s="24" t="n">
        <f aca="false">$L$8*SIN(C722*2)</f>
        <v>-0</v>
      </c>
      <c r="M722" s="24" t="n">
        <f aca="false">$M$8*SIN(C722*3)</f>
        <v>-0.233664801463639</v>
      </c>
      <c r="N722" s="24" t="n">
        <f aca="false">$N$8*SIN(C722*4)</f>
        <v>-0</v>
      </c>
      <c r="O722" s="24" t="n">
        <f aca="false">$O$8*SIN(C722*5)</f>
        <v>-0</v>
      </c>
      <c r="P722" s="24" t="n">
        <f aca="false">$P$8*SIN(C722*6)</f>
        <v>-0.188796117314951</v>
      </c>
      <c r="Q722" s="24" t="n">
        <f aca="false">$Q$8*SIN(C722*7)</f>
        <v>-0</v>
      </c>
      <c r="S722" s="24" t="n">
        <f aca="false">SUM(D722:Q722)+$C$8/2</f>
        <v>-0.111602534195801</v>
      </c>
    </row>
    <row r="723" customFormat="false" ht="12.75" hidden="false" customHeight="false" outlineLevel="0" collapsed="false">
      <c r="B723" s="23" t="n">
        <f aca="false">B722+0.5</f>
        <v>354</v>
      </c>
      <c r="C723" s="24" t="n">
        <f aca="false">B723*Radian_Scale</f>
        <v>6.17846555205993</v>
      </c>
      <c r="D723" s="24" t="n">
        <f aca="false">$D$8*COS(C723)</f>
        <v>0</v>
      </c>
      <c r="E723" s="24" t="n">
        <f aca="false">$E$8*COS(C723*2)</f>
        <v>0</v>
      </c>
      <c r="F723" s="24" t="n">
        <f aca="false">$F$8*COS(C723*3)</f>
        <v>0</v>
      </c>
      <c r="G723" s="24" t="n">
        <f aca="false">$G$8*COS(C723*4)</f>
        <v>0</v>
      </c>
      <c r="H723" s="24" t="n">
        <f aca="false">$H$8*COS(C723*5)</f>
        <v>0</v>
      </c>
      <c r="I723" s="24" t="n">
        <f aca="false">$I$8*COS(C723*6)</f>
        <v>0.323606797749979</v>
      </c>
      <c r="J723" s="24" t="n">
        <f aca="false">$J$8*COS(C723*7)</f>
        <v>0</v>
      </c>
      <c r="K723" s="24" t="n">
        <f aca="false">$K$8*SIN(C723)</f>
        <v>-0</v>
      </c>
      <c r="L723" s="24" t="n">
        <f aca="false">$L$8*SIN(C723*2)</f>
        <v>-0</v>
      </c>
      <c r="M723" s="24" t="n">
        <f aca="false">$M$8*SIN(C723*3)</f>
        <v>-0.216311896062462</v>
      </c>
      <c r="N723" s="24" t="n">
        <f aca="false">$N$8*SIN(C723*4)</f>
        <v>-0</v>
      </c>
      <c r="O723" s="24" t="n">
        <f aca="false">$O$8*SIN(C723*5)</f>
        <v>-0</v>
      </c>
      <c r="P723" s="24" t="n">
        <f aca="false">$P$8*SIN(C723*6)</f>
        <v>-0.176335575687741</v>
      </c>
      <c r="Q723" s="24" t="n">
        <f aca="false">$Q$8*SIN(C723*7)</f>
        <v>-0</v>
      </c>
      <c r="S723" s="24" t="n">
        <f aca="false">SUM(D723:Q723)+$C$8/2</f>
        <v>-0.0690406740002244</v>
      </c>
    </row>
    <row r="724" customFormat="false" ht="12.75" hidden="false" customHeight="false" outlineLevel="0" collapsed="false">
      <c r="B724" s="23" t="n">
        <f aca="false">B723+0.5</f>
        <v>354.5</v>
      </c>
      <c r="C724" s="24" t="n">
        <f aca="false">B724*Radian_Scale</f>
        <v>6.1871921983199</v>
      </c>
      <c r="D724" s="24" t="n">
        <f aca="false">$D$8*COS(C724)</f>
        <v>0</v>
      </c>
      <c r="E724" s="24" t="n">
        <f aca="false">$E$8*COS(C724*2)</f>
        <v>0</v>
      </c>
      <c r="F724" s="24" t="n">
        <f aca="false">$F$8*COS(C724*3)</f>
        <v>0</v>
      </c>
      <c r="G724" s="24" t="n">
        <f aca="false">$G$8*COS(C724*4)</f>
        <v>0</v>
      </c>
      <c r="H724" s="24" t="n">
        <f aca="false">$H$8*COS(C724*5)</f>
        <v>0</v>
      </c>
      <c r="I724" s="24" t="n">
        <f aca="false">$I$8*COS(C724*6)</f>
        <v>0.335468227178169</v>
      </c>
      <c r="J724" s="24" t="n">
        <f aca="false">$J$8*COS(C724*7)</f>
        <v>0</v>
      </c>
      <c r="K724" s="24" t="n">
        <f aca="false">$K$8*SIN(C724)</f>
        <v>-0</v>
      </c>
      <c r="L724" s="24" t="n">
        <f aca="false">$L$8*SIN(C724*2)</f>
        <v>-0</v>
      </c>
      <c r="M724" s="24" t="n">
        <f aca="false">$M$8*SIN(C724*3)</f>
        <v>-0.198810741292747</v>
      </c>
      <c r="N724" s="24" t="n">
        <f aca="false">$N$8*SIN(C724*4)</f>
        <v>-0</v>
      </c>
      <c r="O724" s="24" t="n">
        <f aca="false">$O$8*SIN(C724*5)</f>
        <v>-0</v>
      </c>
      <c r="P724" s="24" t="n">
        <f aca="false">$P$8*SIN(C724*6)</f>
        <v>-0.163391710504509</v>
      </c>
      <c r="Q724" s="24" t="n">
        <f aca="false">$Q$8*SIN(C724*7)</f>
        <v>-0</v>
      </c>
      <c r="S724" s="24" t="n">
        <f aca="false">SUM(D724:Q724)+$C$8/2</f>
        <v>-0.0267342246190881</v>
      </c>
    </row>
    <row r="725" customFormat="false" ht="12.75" hidden="false" customHeight="false" outlineLevel="0" collapsed="false">
      <c r="B725" s="23" t="n">
        <f aca="false">B724+0.5</f>
        <v>355</v>
      </c>
      <c r="C725" s="24" t="n">
        <f aca="false">B725*Radian_Scale</f>
        <v>6.19591884457987</v>
      </c>
      <c r="D725" s="24" t="n">
        <f aca="false">$D$8*COS(C725)</f>
        <v>0</v>
      </c>
      <c r="E725" s="24" t="n">
        <f aca="false">$E$8*COS(C725*2)</f>
        <v>0</v>
      </c>
      <c r="F725" s="24" t="n">
        <f aca="false">$F$8*COS(C725*3)</f>
        <v>0</v>
      </c>
      <c r="G725" s="24" t="n">
        <f aca="false">$G$8*COS(C725*4)</f>
        <v>0</v>
      </c>
      <c r="H725" s="24" t="n">
        <f aca="false">$H$8*COS(C725*5)</f>
        <v>0</v>
      </c>
      <c r="I725" s="24" t="n">
        <f aca="false">$I$8*COS(C725*6)</f>
        <v>0.346410161513775</v>
      </c>
      <c r="J725" s="24" t="n">
        <f aca="false">$J$8*COS(C725*7)</f>
        <v>0</v>
      </c>
      <c r="K725" s="24" t="n">
        <f aca="false">$K$8*SIN(C725)</f>
        <v>-0</v>
      </c>
      <c r="L725" s="24" t="n">
        <f aca="false">$L$8*SIN(C725*2)</f>
        <v>-0</v>
      </c>
      <c r="M725" s="24" t="n">
        <f aca="false">$M$8*SIN(C725*3)</f>
        <v>-0.181173331571766</v>
      </c>
      <c r="N725" s="24" t="n">
        <f aca="false">$N$8*SIN(C725*4)</f>
        <v>-0</v>
      </c>
      <c r="O725" s="24" t="n">
        <f aca="false">$O$8*SIN(C725*5)</f>
        <v>-0</v>
      </c>
      <c r="P725" s="24" t="n">
        <f aca="false">$P$8*SIN(C725*6)</f>
        <v>-0.150000000000001</v>
      </c>
      <c r="Q725" s="24" t="n">
        <f aca="false">$Q$8*SIN(C725*7)</f>
        <v>-0</v>
      </c>
      <c r="S725" s="24" t="n">
        <f aca="false">SUM(D725:Q725)+$C$8/2</f>
        <v>0.0152368299420075</v>
      </c>
    </row>
    <row r="726" customFormat="false" ht="12.75" hidden="false" customHeight="false" outlineLevel="0" collapsed="false">
      <c r="B726" s="23" t="n">
        <f aca="false">B725+0.5</f>
        <v>355.5</v>
      </c>
      <c r="C726" s="24" t="n">
        <f aca="false">B726*Radian_Scale</f>
        <v>6.20464549083984</v>
      </c>
      <c r="D726" s="24" t="n">
        <f aca="false">$D$8*COS(C726)</f>
        <v>0</v>
      </c>
      <c r="E726" s="24" t="n">
        <f aca="false">$E$8*COS(C726*2)</f>
        <v>0</v>
      </c>
      <c r="F726" s="24" t="n">
        <f aca="false">$F$8*COS(C726*3)</f>
        <v>0</v>
      </c>
      <c r="G726" s="24" t="n">
        <f aca="false">$G$8*COS(C726*4)</f>
        <v>0</v>
      </c>
      <c r="H726" s="24" t="n">
        <f aca="false">$H$8*COS(C726*5)</f>
        <v>0</v>
      </c>
      <c r="I726" s="24" t="n">
        <f aca="false">$I$8*COS(C726*6)</f>
        <v>0.356402609675348</v>
      </c>
      <c r="J726" s="24" t="n">
        <f aca="false">$J$8*COS(C726*7)</f>
        <v>0</v>
      </c>
      <c r="K726" s="24" t="n">
        <f aca="false">$K$8*SIN(C726)</f>
        <v>-0</v>
      </c>
      <c r="L726" s="24" t="n">
        <f aca="false">$L$8*SIN(C726*2)</f>
        <v>-0</v>
      </c>
      <c r="M726" s="24" t="n">
        <f aca="false">$M$8*SIN(C726*3)</f>
        <v>-0.163411754699133</v>
      </c>
      <c r="N726" s="24" t="n">
        <f aca="false">$N$8*SIN(C726*4)</f>
        <v>-0</v>
      </c>
      <c r="O726" s="24" t="n">
        <f aca="false">$O$8*SIN(C726*5)</f>
        <v>-0</v>
      </c>
      <c r="P726" s="24" t="n">
        <f aca="false">$P$8*SIN(C726*6)</f>
        <v>-0.136197149921863</v>
      </c>
      <c r="Q726" s="24" t="n">
        <f aca="false">$Q$8*SIN(C726*7)</f>
        <v>-0</v>
      </c>
      <c r="S726" s="24" t="n">
        <f aca="false">SUM(D726:Q726)+$C$8/2</f>
        <v>0.0567937050543517</v>
      </c>
    </row>
    <row r="727" customFormat="false" ht="12.75" hidden="false" customHeight="false" outlineLevel="0" collapsed="false">
      <c r="B727" s="23" t="n">
        <f aca="false">B726+0.5</f>
        <v>356</v>
      </c>
      <c r="C727" s="24" t="n">
        <f aca="false">B727*Radian_Scale</f>
        <v>6.21337213709981</v>
      </c>
      <c r="D727" s="24" t="n">
        <f aca="false">$D$8*COS(C727)</f>
        <v>0</v>
      </c>
      <c r="E727" s="24" t="n">
        <f aca="false">$E$8*COS(C727*2)</f>
        <v>0</v>
      </c>
      <c r="F727" s="24" t="n">
        <f aca="false">$F$8*COS(C727*3)</f>
        <v>0</v>
      </c>
      <c r="G727" s="24" t="n">
        <f aca="false">$G$8*COS(C727*4)</f>
        <v>0</v>
      </c>
      <c r="H727" s="24" t="n">
        <f aca="false">$H$8*COS(C727*5)</f>
        <v>0</v>
      </c>
      <c r="I727" s="24" t="n">
        <f aca="false">$I$8*COS(C727*6)</f>
        <v>0.36541818305704</v>
      </c>
      <c r="J727" s="24" t="n">
        <f aca="false">$J$8*COS(C727*7)</f>
        <v>0</v>
      </c>
      <c r="K727" s="24" t="n">
        <f aca="false">$K$8*SIN(C727)</f>
        <v>-0</v>
      </c>
      <c r="L727" s="24" t="n">
        <f aca="false">$L$8*SIN(C727*2)</f>
        <v>-0</v>
      </c>
      <c r="M727" s="24" t="n">
        <f aca="false">$M$8*SIN(C727*3)</f>
        <v>-0.145538183572433</v>
      </c>
      <c r="N727" s="24" t="n">
        <f aca="false">$N$8*SIN(C727*4)</f>
        <v>-0</v>
      </c>
      <c r="O727" s="24" t="n">
        <f aca="false">$O$8*SIN(C727*5)</f>
        <v>-0</v>
      </c>
      <c r="P727" s="24" t="n">
        <f aca="false">$P$8*SIN(C727*6)</f>
        <v>-0.122020992922741</v>
      </c>
      <c r="Q727" s="24" t="n">
        <f aca="false">$Q$8*SIN(C727*7)</f>
        <v>-0</v>
      </c>
      <c r="S727" s="24" t="n">
        <f aca="false">SUM(D727:Q727)+$C$8/2</f>
        <v>0.0978590065618658</v>
      </c>
    </row>
    <row r="728" customFormat="false" ht="12.75" hidden="false" customHeight="false" outlineLevel="0" collapsed="false">
      <c r="B728" s="23" t="n">
        <f aca="false">B727+0.5</f>
        <v>356.5</v>
      </c>
      <c r="C728" s="24" t="n">
        <f aca="false">B728*Radian_Scale</f>
        <v>6.22209878335979</v>
      </c>
      <c r="D728" s="24" t="n">
        <f aca="false">$D$8*COS(C728)</f>
        <v>0</v>
      </c>
      <c r="E728" s="24" t="n">
        <f aca="false">$E$8*COS(C728*2)</f>
        <v>0</v>
      </c>
      <c r="F728" s="24" t="n">
        <f aca="false">$F$8*COS(C728*3)</f>
        <v>0</v>
      </c>
      <c r="G728" s="24" t="n">
        <f aca="false">$G$8*COS(C728*4)</f>
        <v>0</v>
      </c>
      <c r="H728" s="24" t="n">
        <f aca="false">$H$8*COS(C728*5)</f>
        <v>0</v>
      </c>
      <c r="I728" s="24" t="n">
        <f aca="false">$I$8*COS(C728*6)</f>
        <v>0.373432170598881</v>
      </c>
      <c r="J728" s="24" t="n">
        <f aca="false">$J$8*COS(C728*7)</f>
        <v>0</v>
      </c>
      <c r="K728" s="24" t="n">
        <f aca="false">$K$8*SIN(C728)</f>
        <v>-0</v>
      </c>
      <c r="L728" s="24" t="n">
        <f aca="false">$L$8*SIN(C728*2)</f>
        <v>-0</v>
      </c>
      <c r="M728" s="24" t="n">
        <f aca="false">$M$8*SIN(C728*3)</f>
        <v>-0.127564867844502</v>
      </c>
      <c r="N728" s="24" t="n">
        <f aca="false">$N$8*SIN(C728*4)</f>
        <v>-0</v>
      </c>
      <c r="O728" s="24" t="n">
        <f aca="false">$O$8*SIN(C728*5)</f>
        <v>-0</v>
      </c>
      <c r="P728" s="24" t="n">
        <f aca="false">$P$8*SIN(C728*6)</f>
        <v>-0.107510384863589</v>
      </c>
      <c r="Q728" s="24" t="n">
        <f aca="false">$Q$8*SIN(C728*7)</f>
        <v>-0</v>
      </c>
      <c r="S728" s="24" t="n">
        <f aca="false">SUM(D728:Q728)+$C$8/2</f>
        <v>0.13835691789079</v>
      </c>
    </row>
    <row r="729" customFormat="false" ht="12.75" hidden="false" customHeight="false" outlineLevel="0" collapsed="false">
      <c r="B729" s="23" t="n">
        <f aca="false">B728+0.5</f>
        <v>357</v>
      </c>
      <c r="C729" s="24" t="n">
        <f aca="false">B729*Radian_Scale</f>
        <v>6.23082542961976</v>
      </c>
      <c r="D729" s="24" t="n">
        <f aca="false">$D$8*COS(C729)</f>
        <v>0</v>
      </c>
      <c r="E729" s="24" t="n">
        <f aca="false">$E$8*COS(C729*2)</f>
        <v>0</v>
      </c>
      <c r="F729" s="24" t="n">
        <f aca="false">$F$8*COS(C729*3)</f>
        <v>0</v>
      </c>
      <c r="G729" s="24" t="n">
        <f aca="false">$G$8*COS(C729*4)</f>
        <v>0</v>
      </c>
      <c r="H729" s="24" t="n">
        <f aca="false">$H$8*COS(C729*5)</f>
        <v>0</v>
      </c>
      <c r="I729" s="24" t="n">
        <f aca="false">$I$8*COS(C729*6)</f>
        <v>0.380422606518061</v>
      </c>
      <c r="J729" s="24" t="n">
        <f aca="false">$J$8*COS(C729*7)</f>
        <v>0</v>
      </c>
      <c r="K729" s="24" t="n">
        <f aca="false">$K$8*SIN(C729)</f>
        <v>-0</v>
      </c>
      <c r="L729" s="24" t="n">
        <f aca="false">$L$8*SIN(C729*2)</f>
        <v>-0</v>
      </c>
      <c r="M729" s="24" t="n">
        <f aca="false">$M$8*SIN(C729*3)</f>
        <v>-0.109504125528163</v>
      </c>
      <c r="N729" s="24" t="n">
        <f aca="false">$N$8*SIN(C729*4)</f>
        <v>-0</v>
      </c>
      <c r="O729" s="24" t="n">
        <f aca="false">$O$8*SIN(C729*5)</f>
        <v>-0</v>
      </c>
      <c r="P729" s="24" t="n">
        <f aca="false">$P$8*SIN(C729*6)</f>
        <v>-0.0927050983124852</v>
      </c>
      <c r="Q729" s="24" t="n">
        <f aca="false">$Q$8*SIN(C729*7)</f>
        <v>-0</v>
      </c>
      <c r="S729" s="24" t="n">
        <f aca="false">SUM(D729:Q729)+$C$8/2</f>
        <v>0.178213382677413</v>
      </c>
    </row>
    <row r="730" customFormat="false" ht="12.75" hidden="false" customHeight="false" outlineLevel="0" collapsed="false">
      <c r="B730" s="23" t="n">
        <f aca="false">B729+0.5</f>
        <v>357.5</v>
      </c>
      <c r="C730" s="24" t="n">
        <f aca="false">B730*Radian_Scale</f>
        <v>6.23955207587973</v>
      </c>
      <c r="D730" s="24" t="n">
        <f aca="false">$D$8*COS(C730)</f>
        <v>0</v>
      </c>
      <c r="E730" s="24" t="n">
        <f aca="false">$E$8*COS(C730*2)</f>
        <v>0</v>
      </c>
      <c r="F730" s="24" t="n">
        <f aca="false">$F$8*COS(C730*3)</f>
        <v>0</v>
      </c>
      <c r="G730" s="24" t="n">
        <f aca="false">$G$8*COS(C730*4)</f>
        <v>0</v>
      </c>
      <c r="H730" s="24" t="n">
        <f aca="false">$H$8*COS(C730*5)</f>
        <v>0</v>
      </c>
      <c r="I730" s="24" t="n">
        <f aca="false">$I$8*COS(C730*6)</f>
        <v>0.386370330515627</v>
      </c>
      <c r="J730" s="24" t="n">
        <f aca="false">$J$8*COS(C730*7)</f>
        <v>0</v>
      </c>
      <c r="K730" s="24" t="n">
        <f aca="false">$K$8*SIN(C730)</f>
        <v>-0</v>
      </c>
      <c r="L730" s="24" t="n">
        <f aca="false">$L$8*SIN(C730*2)</f>
        <v>-0</v>
      </c>
      <c r="M730" s="24" t="n">
        <f aca="false">$M$8*SIN(C730*3)</f>
        <v>-0.0913683345540371</v>
      </c>
      <c r="N730" s="24" t="n">
        <f aca="false">$N$8*SIN(C730*4)</f>
        <v>-0</v>
      </c>
      <c r="O730" s="24" t="n">
        <f aca="false">$O$8*SIN(C730*5)</f>
        <v>-0</v>
      </c>
      <c r="P730" s="24" t="n">
        <f aca="false">$P$8*SIN(C730*6)</f>
        <v>-0.0776457135307571</v>
      </c>
      <c r="Q730" s="24" t="n">
        <f aca="false">$Q$8*SIN(C730*7)</f>
        <v>-0</v>
      </c>
      <c r="S730" s="24" t="n">
        <f aca="false">SUM(D730:Q730)+$C$8/2</f>
        <v>0.217356282430833</v>
      </c>
    </row>
    <row r="731" customFormat="false" ht="12.75" hidden="false" customHeight="false" outlineLevel="0" collapsed="false">
      <c r="B731" s="23" t="n">
        <f aca="false">B730+0.5</f>
        <v>358</v>
      </c>
      <c r="C731" s="24" t="n">
        <f aca="false">B731*Radian_Scale</f>
        <v>6.2482787221397</v>
      </c>
      <c r="D731" s="24" t="n">
        <f aca="false">$D$8*COS(C731)</f>
        <v>0</v>
      </c>
      <c r="E731" s="24" t="n">
        <f aca="false">$E$8*COS(C731*2)</f>
        <v>0</v>
      </c>
      <c r="F731" s="24" t="n">
        <f aca="false">$F$8*COS(C731*3)</f>
        <v>0</v>
      </c>
      <c r="G731" s="24" t="n">
        <f aca="false">$G$8*COS(C731*4)</f>
        <v>0</v>
      </c>
      <c r="H731" s="24" t="n">
        <f aca="false">$H$8*COS(C731*5)</f>
        <v>0</v>
      </c>
      <c r="I731" s="24" t="n">
        <f aca="false">$I$8*COS(C731*6)</f>
        <v>0.391259040293522</v>
      </c>
      <c r="J731" s="24" t="n">
        <f aca="false">$J$8*COS(C731*7)</f>
        <v>0</v>
      </c>
      <c r="K731" s="24" t="n">
        <f aca="false">$K$8*SIN(C731)</f>
        <v>-0</v>
      </c>
      <c r="L731" s="24" t="n">
        <f aca="false">$L$8*SIN(C731*2)</f>
        <v>-0</v>
      </c>
      <c r="M731" s="24" t="n">
        <f aca="false">$M$8*SIN(C731*3)</f>
        <v>-0.0731699242873583</v>
      </c>
      <c r="N731" s="24" t="n">
        <f aca="false">$N$8*SIN(C731*4)</f>
        <v>-0</v>
      </c>
      <c r="O731" s="24" t="n">
        <f aca="false">$O$8*SIN(C731*5)</f>
        <v>-0</v>
      </c>
      <c r="P731" s="24" t="n">
        <f aca="false">$P$8*SIN(C731*6)</f>
        <v>-0.0623735072453286</v>
      </c>
      <c r="Q731" s="24" t="n">
        <f aca="false">$Q$8*SIN(C731*7)</f>
        <v>-0</v>
      </c>
      <c r="S731" s="24" t="n">
        <f aca="false">SUM(D731:Q731)+$C$8/2</f>
        <v>0.255715608760835</v>
      </c>
    </row>
    <row r="732" customFormat="false" ht="12.75" hidden="false" customHeight="false" outlineLevel="0" collapsed="false">
      <c r="B732" s="23" t="n">
        <f aca="false">B731+0.5</f>
        <v>358.5</v>
      </c>
      <c r="C732" s="24" t="n">
        <f aca="false">B732*Radian_Scale</f>
        <v>6.25700536839967</v>
      </c>
      <c r="D732" s="24" t="n">
        <f aca="false">$D$8*COS(C732)</f>
        <v>0</v>
      </c>
      <c r="E732" s="24" t="n">
        <f aca="false">$E$8*COS(C732*2)</f>
        <v>0</v>
      </c>
      <c r="F732" s="24" t="n">
        <f aca="false">$F$8*COS(C732*3)</f>
        <v>0</v>
      </c>
      <c r="G732" s="24" t="n">
        <f aca="false">$G$8*COS(C732*4)</f>
        <v>0</v>
      </c>
      <c r="H732" s="24" t="n">
        <f aca="false">$H$8*COS(C732*5)</f>
        <v>0</v>
      </c>
      <c r="I732" s="24" t="n">
        <f aca="false">$I$8*COS(C732*6)</f>
        <v>0.395075336238055</v>
      </c>
      <c r="J732" s="24" t="n">
        <f aca="false">$J$8*COS(C732*7)</f>
        <v>0</v>
      </c>
      <c r="K732" s="24" t="n">
        <f aca="false">$K$8*SIN(C732)</f>
        <v>-0</v>
      </c>
      <c r="L732" s="24" t="n">
        <f aca="false">$L$8*SIN(C732*2)</f>
        <v>-0</v>
      </c>
      <c r="M732" s="24" t="n">
        <f aca="false">$M$8*SIN(C732*3)</f>
        <v>-0.0549213670094923</v>
      </c>
      <c r="N732" s="24" t="n">
        <f aca="false">$N$8*SIN(C732*4)</f>
        <v>-0</v>
      </c>
      <c r="O732" s="24" t="n">
        <f aca="false">$O$8*SIN(C732*5)</f>
        <v>-0</v>
      </c>
      <c r="P732" s="24" t="n">
        <f aca="false">$P$8*SIN(C732*6)</f>
        <v>-0.04693033951207</v>
      </c>
      <c r="Q732" s="24" t="n">
        <f aca="false">$Q$8*SIN(C732*7)</f>
        <v>-0</v>
      </c>
      <c r="S732" s="24" t="n">
        <f aca="false">SUM(D732:Q732)+$C$8/2</f>
        <v>0.293223629716493</v>
      </c>
    </row>
    <row r="733" customFormat="false" ht="12.75" hidden="false" customHeight="false" outlineLevel="0" collapsed="false">
      <c r="B733" s="23" t="n">
        <f aca="false">B732+0.5</f>
        <v>359</v>
      </c>
      <c r="C733" s="24" t="n">
        <f aca="false">B733*Radian_Scale</f>
        <v>6.26573201465964</v>
      </c>
      <c r="D733" s="24" t="n">
        <f aca="false">$D$8*COS(C733)</f>
        <v>0</v>
      </c>
      <c r="E733" s="24" t="n">
        <f aca="false">$E$8*COS(C733*2)</f>
        <v>0</v>
      </c>
      <c r="F733" s="24" t="n">
        <f aca="false">$F$8*COS(C733*3)</f>
        <v>0</v>
      </c>
      <c r="G733" s="24" t="n">
        <f aca="false">$G$8*COS(C733*4)</f>
        <v>0</v>
      </c>
      <c r="H733" s="24" t="n">
        <f aca="false">$H$8*COS(C733*5)</f>
        <v>0</v>
      </c>
      <c r="I733" s="24" t="n">
        <f aca="false">$I$8*COS(C733*6)</f>
        <v>0.397808758147309</v>
      </c>
      <c r="J733" s="24" t="n">
        <f aca="false">$J$8*COS(C733*7)</f>
        <v>0</v>
      </c>
      <c r="K733" s="24" t="n">
        <f aca="false">$K$8*SIN(C733)</f>
        <v>-0</v>
      </c>
      <c r="L733" s="24" t="n">
        <f aca="false">$L$8*SIN(C733*2)</f>
        <v>-0</v>
      </c>
      <c r="M733" s="24" t="n">
        <f aca="false">$M$8*SIN(C733*3)</f>
        <v>-0.0366351693700614</v>
      </c>
      <c r="N733" s="24" t="n">
        <f aca="false">$N$8*SIN(C733*4)</f>
        <v>-0</v>
      </c>
      <c r="O733" s="24" t="n">
        <f aca="false">$O$8*SIN(C733*5)</f>
        <v>-0</v>
      </c>
      <c r="P733" s="24" t="n">
        <f aca="false">$P$8*SIN(C733*6)</f>
        <v>-0.0313585389802967</v>
      </c>
      <c r="Q733" s="24" t="n">
        <f aca="false">$Q$8*SIN(C733*7)</f>
        <v>-0</v>
      </c>
      <c r="S733" s="24" t="n">
        <f aca="false">SUM(D733:Q733)+$C$8/2</f>
        <v>0.329815049796951</v>
      </c>
    </row>
    <row r="734" customFormat="false" ht="12.75" hidden="false" customHeight="false" outlineLevel="0" collapsed="false">
      <c r="B734" s="23" t="n">
        <f aca="false">B733+0.5</f>
        <v>359.5</v>
      </c>
      <c r="C734" s="24" t="n">
        <f aca="false">B734*Radian_Scale</f>
        <v>6.27445866091962</v>
      </c>
      <c r="D734" s="24" t="n">
        <f aca="false">$D$8*COS(C734)</f>
        <v>0</v>
      </c>
      <c r="E734" s="24" t="n">
        <f aca="false">$E$8*COS(C734*2)</f>
        <v>0</v>
      </c>
      <c r="F734" s="24" t="n">
        <f aca="false">$F$8*COS(C734*3)</f>
        <v>0</v>
      </c>
      <c r="G734" s="24" t="n">
        <f aca="false">$G$8*COS(C734*4)</f>
        <v>0</v>
      </c>
      <c r="H734" s="24" t="n">
        <f aca="false">$H$8*COS(C734*5)</f>
        <v>0</v>
      </c>
      <c r="I734" s="24" t="n">
        <f aca="false">$I$8*COS(C734*6)</f>
        <v>0.39945181390183</v>
      </c>
      <c r="J734" s="24" t="n">
        <f aca="false">$J$8*COS(C734*7)</f>
        <v>0</v>
      </c>
      <c r="K734" s="24" t="n">
        <f aca="false">$K$8*SIN(C734)</f>
        <v>-0</v>
      </c>
      <c r="L734" s="24" t="n">
        <f aca="false">$L$8*SIN(C734*2)</f>
        <v>-0</v>
      </c>
      <c r="M734" s="24" t="n">
        <f aca="false">$M$8*SIN(C734*3)</f>
        <v>-0.0183238638155093</v>
      </c>
      <c r="N734" s="24" t="n">
        <f aca="false">$N$8*SIN(C734*4)</f>
        <v>-0</v>
      </c>
      <c r="O734" s="24" t="n">
        <f aca="false">$O$8*SIN(C734*5)</f>
        <v>-0</v>
      </c>
      <c r="P734" s="24" t="n">
        <f aca="false">$P$8*SIN(C734*6)</f>
        <v>-0.0157007868728816</v>
      </c>
      <c r="Q734" s="24" t="n">
        <f aca="false">$Q$8*SIN(C734*7)</f>
        <v>-0</v>
      </c>
      <c r="S734" s="24" t="n">
        <f aca="false">SUM(D734:Q734)+$C$8/2</f>
        <v>0.365427163213439</v>
      </c>
    </row>
    <row r="735" customFormat="false" ht="12.75" hidden="false" customHeight="false" outlineLevel="0" collapsed="false">
      <c r="B735" s="23" t="n">
        <f aca="false">B734+0.5</f>
        <v>360</v>
      </c>
      <c r="C735" s="24" t="n">
        <f aca="false">B735*Radian_Scale</f>
        <v>6.28318530717959</v>
      </c>
      <c r="D735" s="24" t="n">
        <f aca="false">$D$8*COS(C735)</f>
        <v>0</v>
      </c>
      <c r="E735" s="24" t="n">
        <f aca="false">$E$8*COS(C735*2)</f>
        <v>0</v>
      </c>
      <c r="F735" s="24" t="n">
        <f aca="false">$F$8*COS(C735*3)</f>
        <v>0</v>
      </c>
      <c r="G735" s="24" t="n">
        <f aca="false">$G$8*COS(C735*4)</f>
        <v>0</v>
      </c>
      <c r="H735" s="24" t="n">
        <f aca="false">$H$8*COS(C735*5)</f>
        <v>0</v>
      </c>
      <c r="I735" s="24" t="n">
        <f aca="false">$I$8*COS(C735*6)</f>
        <v>0.4</v>
      </c>
      <c r="J735" s="24" t="n">
        <f aca="false">$J$8*COS(C735*7)</f>
        <v>0</v>
      </c>
      <c r="K735" s="24" t="n">
        <f aca="false">$K$8*SIN(C735)</f>
        <v>-0</v>
      </c>
      <c r="L735" s="24" t="n">
        <f aca="false">$L$8*SIN(C735*2)</f>
        <v>-0</v>
      </c>
      <c r="M735" s="24" t="n">
        <f aca="false">$M$8*SIN(C735*3)</f>
        <v>-5.14351655641888E-016</v>
      </c>
      <c r="N735" s="24" t="n">
        <f aca="false">$N$8*SIN(C735*4)</f>
        <v>-0</v>
      </c>
      <c r="O735" s="24" t="n">
        <f aca="false">$O$8*SIN(C735*5)</f>
        <v>-0</v>
      </c>
      <c r="P735" s="24" t="n">
        <f aca="false">$P$8*SIN(C735*6)</f>
        <v>-4.40872847693047E-016</v>
      </c>
      <c r="Q735" s="24" t="n">
        <f aca="false">$Q$8*SIN(C735*7)</f>
        <v>-0</v>
      </c>
      <c r="S735" s="24" t="n">
        <f aca="false">SUM(D735:Q735)+$C$8/2</f>
        <v>0.399999999999999</v>
      </c>
    </row>
    <row r="736" customFormat="false" ht="12.75" hidden="false" customHeight="false" outlineLevel="0" collapsed="false"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S736" s="24"/>
    </row>
    <row r="737" customFormat="false" ht="12.75" hidden="false" customHeight="false" outlineLevel="0" collapsed="false"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S737" s="24"/>
    </row>
    <row r="738" customFormat="false" ht="12.75" hidden="false" customHeight="false" outlineLevel="0" collapsed="false"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S738" s="24"/>
    </row>
    <row r="739" customFormat="false" ht="12.75" hidden="false" customHeight="false" outlineLevel="0" collapsed="false"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S739" s="24"/>
    </row>
    <row r="740" customFormat="false" ht="12.75" hidden="false" customHeight="false" outlineLevel="0" collapsed="false"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S740" s="24"/>
    </row>
    <row r="741" customFormat="false" ht="12.75" hidden="false" customHeight="false" outlineLevel="0" collapsed="false"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S741" s="24"/>
    </row>
    <row r="742" customFormat="false" ht="12.75" hidden="false" customHeight="false" outlineLevel="0" collapsed="false"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S742" s="24"/>
    </row>
    <row r="743" customFormat="false" ht="12.75" hidden="false" customHeight="false" outlineLevel="0" collapsed="false"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S743" s="24"/>
    </row>
    <row r="744" customFormat="false" ht="12.75" hidden="false" customHeight="false" outlineLevel="0" collapsed="false"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S744" s="24"/>
    </row>
    <row r="745" customFormat="false" ht="12.75" hidden="false" customHeight="false" outlineLevel="0" collapsed="false"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S745" s="24"/>
    </row>
    <row r="746" customFormat="false" ht="12.75" hidden="false" customHeight="false" outlineLevel="0" collapsed="false"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S746" s="24"/>
    </row>
    <row r="747" customFormat="false" ht="12.75" hidden="false" customHeight="false" outlineLevel="0" collapsed="false"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S747" s="24"/>
    </row>
    <row r="748" customFormat="false" ht="12.75" hidden="false" customHeight="false" outlineLevel="0" collapsed="false"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S748" s="24"/>
    </row>
    <row r="749" customFormat="false" ht="12.75" hidden="false" customHeight="false" outlineLevel="0" collapsed="false"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S749" s="24"/>
    </row>
    <row r="750" customFormat="false" ht="12.75" hidden="false" customHeight="false" outlineLevel="0" collapsed="false"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S750" s="24"/>
    </row>
    <row r="751" customFormat="false" ht="12.75" hidden="false" customHeight="false" outlineLevel="0" collapsed="false"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S751" s="24"/>
    </row>
    <row r="752" customFormat="false" ht="12.75" hidden="false" customHeight="false" outlineLevel="0" collapsed="false"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S752" s="24"/>
    </row>
    <row r="753" customFormat="false" ht="12.75" hidden="false" customHeight="false" outlineLevel="0" collapsed="false"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S753" s="24"/>
    </row>
    <row r="754" customFormat="false" ht="12.75" hidden="false" customHeight="false" outlineLevel="0" collapsed="false"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S754" s="24"/>
    </row>
    <row r="755" customFormat="false" ht="12.75" hidden="false" customHeight="false" outlineLevel="0" collapsed="false"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S755" s="24"/>
    </row>
    <row r="756" customFormat="false" ht="12.75" hidden="false" customHeight="false" outlineLevel="0" collapsed="false"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S756" s="24"/>
    </row>
    <row r="757" customFormat="false" ht="12.75" hidden="false" customHeight="false" outlineLevel="0" collapsed="false"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S757" s="24"/>
    </row>
    <row r="758" customFormat="false" ht="12.75" hidden="false" customHeight="false" outlineLevel="0" collapsed="false"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S758" s="24"/>
    </row>
    <row r="759" customFormat="false" ht="12.75" hidden="false" customHeight="false" outlineLevel="0" collapsed="false"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S759" s="24"/>
    </row>
    <row r="760" customFormat="false" ht="12.75" hidden="false" customHeight="false" outlineLevel="0" collapsed="false"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S760" s="24"/>
    </row>
    <row r="761" customFormat="false" ht="12.75" hidden="false" customHeight="false" outlineLevel="0" collapsed="false"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S761" s="24"/>
    </row>
    <row r="762" customFormat="false" ht="12.75" hidden="false" customHeight="false" outlineLevel="0" collapsed="false"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S762" s="24"/>
    </row>
    <row r="763" customFormat="false" ht="12.75" hidden="false" customHeight="false" outlineLevel="0" collapsed="false"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S763" s="24"/>
    </row>
    <row r="764" customFormat="false" ht="12.75" hidden="false" customHeight="false" outlineLevel="0" collapsed="false"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S764" s="24"/>
    </row>
    <row r="765" customFormat="false" ht="12.75" hidden="false" customHeight="false" outlineLevel="0" collapsed="false"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S765" s="24"/>
    </row>
    <row r="766" customFormat="false" ht="12.75" hidden="false" customHeight="false" outlineLevel="0" collapsed="false"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S766" s="24"/>
    </row>
    <row r="767" customFormat="false" ht="12.75" hidden="false" customHeight="false" outlineLevel="0" collapsed="false"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S767" s="24"/>
    </row>
    <row r="768" customFormat="false" ht="12.75" hidden="false" customHeight="false" outlineLevel="0" collapsed="false"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S768" s="24"/>
    </row>
    <row r="769" customFormat="false" ht="12.75" hidden="false" customHeight="false" outlineLevel="0" collapsed="false"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S769" s="24"/>
    </row>
    <row r="770" customFormat="false" ht="12.75" hidden="false" customHeight="false" outlineLevel="0" collapsed="false"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S770" s="24"/>
    </row>
    <row r="771" customFormat="false" ht="12.75" hidden="false" customHeight="false" outlineLevel="0" collapsed="false"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S771" s="24"/>
    </row>
    <row r="772" customFormat="false" ht="12.75" hidden="false" customHeight="false" outlineLevel="0" collapsed="false"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S772" s="24"/>
    </row>
    <row r="773" customFormat="false" ht="12.75" hidden="false" customHeight="false" outlineLevel="0" collapsed="false"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S773" s="24"/>
    </row>
    <row r="774" customFormat="false" ht="12.75" hidden="false" customHeight="false" outlineLevel="0" collapsed="false"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S774" s="24"/>
    </row>
    <row r="775" customFormat="false" ht="12.75" hidden="false" customHeight="false" outlineLevel="0" collapsed="false"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S775" s="24"/>
    </row>
    <row r="776" customFormat="false" ht="12.75" hidden="false" customHeight="false" outlineLevel="0" collapsed="false"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S776" s="24"/>
    </row>
    <row r="777" customFormat="false" ht="12.75" hidden="false" customHeight="false" outlineLevel="0" collapsed="false"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S777" s="24"/>
    </row>
    <row r="778" customFormat="false" ht="12.75" hidden="false" customHeight="false" outlineLevel="0" collapsed="false"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S778" s="24"/>
    </row>
    <row r="779" customFormat="false" ht="12.75" hidden="false" customHeight="false" outlineLevel="0" collapsed="false"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S779" s="24"/>
    </row>
    <row r="780" customFormat="false" ht="12.75" hidden="false" customHeight="false" outlineLevel="0" collapsed="false"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S780" s="24"/>
    </row>
    <row r="781" customFormat="false" ht="12.75" hidden="false" customHeight="false" outlineLevel="0" collapsed="false"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S781" s="24"/>
    </row>
    <row r="782" customFormat="false" ht="12.75" hidden="false" customHeight="false" outlineLevel="0" collapsed="false"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S782" s="24"/>
    </row>
    <row r="783" customFormat="false" ht="12.75" hidden="false" customHeight="false" outlineLevel="0" collapsed="false"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S783" s="24"/>
    </row>
    <row r="784" customFormat="false" ht="12.75" hidden="false" customHeight="false" outlineLevel="0" collapsed="false"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S784" s="24"/>
    </row>
    <row r="785" customFormat="false" ht="12.75" hidden="false" customHeight="false" outlineLevel="0" collapsed="false"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S785" s="24"/>
    </row>
    <row r="786" customFormat="false" ht="12.75" hidden="false" customHeight="false" outlineLevel="0" collapsed="false"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S786" s="24"/>
    </row>
    <row r="787" customFormat="false" ht="12.75" hidden="false" customHeight="false" outlineLevel="0" collapsed="false"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S787" s="24"/>
    </row>
    <row r="788" customFormat="false" ht="12.75" hidden="false" customHeight="false" outlineLevel="0" collapsed="false"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S788" s="24"/>
    </row>
    <row r="789" customFormat="false" ht="12.75" hidden="false" customHeight="false" outlineLevel="0" collapsed="false"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S789" s="24"/>
    </row>
    <row r="790" customFormat="false" ht="12.75" hidden="false" customHeight="false" outlineLevel="0" collapsed="false"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S790" s="24"/>
    </row>
    <row r="791" customFormat="false" ht="12.75" hidden="false" customHeight="false" outlineLevel="0" collapsed="false"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S791" s="24"/>
    </row>
    <row r="792" customFormat="false" ht="12.75" hidden="false" customHeight="false" outlineLevel="0" collapsed="false"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S792" s="24"/>
    </row>
    <row r="793" customFormat="false" ht="12.75" hidden="false" customHeight="false" outlineLevel="0" collapsed="false"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S793" s="24"/>
    </row>
    <row r="794" customFormat="false" ht="12.75" hidden="false" customHeight="false" outlineLevel="0" collapsed="false"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S794" s="24"/>
    </row>
    <row r="795" customFormat="false" ht="12.75" hidden="false" customHeight="false" outlineLevel="0" collapsed="false"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S795" s="24"/>
    </row>
    <row r="796" customFormat="false" ht="12.75" hidden="false" customHeight="false" outlineLevel="0" collapsed="false"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S796" s="24"/>
    </row>
    <row r="797" customFormat="false" ht="12.75" hidden="false" customHeight="false" outlineLevel="0" collapsed="false"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S797" s="24"/>
    </row>
    <row r="798" customFormat="false" ht="12.75" hidden="false" customHeight="false" outlineLevel="0" collapsed="false"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S798" s="24"/>
    </row>
    <row r="799" customFormat="false" ht="12.75" hidden="false" customHeight="false" outlineLevel="0" collapsed="false"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S799" s="24"/>
    </row>
    <row r="800" customFormat="false" ht="12.75" hidden="false" customHeight="false" outlineLevel="0" collapsed="false"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S800" s="24"/>
    </row>
    <row r="801" customFormat="false" ht="12.75" hidden="false" customHeight="false" outlineLevel="0" collapsed="false"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S801" s="24"/>
    </row>
    <row r="802" customFormat="false" ht="12.75" hidden="false" customHeight="false" outlineLevel="0" collapsed="false"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S802" s="24"/>
    </row>
    <row r="803" customFormat="false" ht="12.75" hidden="false" customHeight="false" outlineLevel="0" collapsed="false"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S803" s="24"/>
    </row>
    <row r="804" customFormat="false" ht="12.75" hidden="false" customHeight="false" outlineLevel="0" collapsed="false"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S804" s="24"/>
    </row>
    <row r="805" customFormat="false" ht="12.75" hidden="false" customHeight="false" outlineLevel="0" collapsed="false"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S805" s="24"/>
    </row>
    <row r="806" customFormat="false" ht="12.75" hidden="false" customHeight="false" outlineLevel="0" collapsed="false"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S806" s="24"/>
    </row>
    <row r="807" customFormat="false" ht="12.75" hidden="false" customHeight="false" outlineLevel="0" collapsed="false"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S807" s="24"/>
    </row>
    <row r="808" customFormat="false" ht="12.75" hidden="false" customHeight="false" outlineLevel="0" collapsed="false"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S808" s="24"/>
    </row>
    <row r="809" customFormat="false" ht="12.75" hidden="false" customHeight="false" outlineLevel="0" collapsed="false"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S809" s="24"/>
    </row>
    <row r="810" customFormat="false" ht="12.75" hidden="false" customHeight="false" outlineLevel="0" collapsed="false"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S810" s="24"/>
    </row>
    <row r="811" customFormat="false" ht="12.75" hidden="false" customHeight="false" outlineLevel="0" collapsed="false"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S811" s="24"/>
    </row>
    <row r="812" customFormat="false" ht="12.75" hidden="false" customHeight="false" outlineLevel="0" collapsed="false"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S812" s="24"/>
    </row>
    <row r="813" customFormat="false" ht="12.75" hidden="false" customHeight="false" outlineLevel="0" collapsed="false"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S813" s="24"/>
    </row>
    <row r="814" customFormat="false" ht="12.75" hidden="false" customHeight="false" outlineLevel="0" collapsed="false"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S814" s="24"/>
    </row>
    <row r="815" customFormat="false" ht="12.75" hidden="false" customHeight="false" outlineLevel="0" collapsed="false"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S815" s="24"/>
    </row>
    <row r="816" customFormat="false" ht="12.75" hidden="false" customHeight="false" outlineLevel="0" collapsed="false"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S816" s="24"/>
    </row>
    <row r="817" customFormat="false" ht="12.75" hidden="false" customHeight="false" outlineLevel="0" collapsed="false"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S817" s="24"/>
    </row>
    <row r="818" customFormat="false" ht="12.75" hidden="false" customHeight="false" outlineLevel="0" collapsed="false"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S818" s="24"/>
    </row>
    <row r="819" customFormat="false" ht="12.75" hidden="false" customHeight="false" outlineLevel="0" collapsed="false"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S819" s="24"/>
    </row>
    <row r="820" customFormat="false" ht="12.75" hidden="false" customHeight="false" outlineLevel="0" collapsed="false"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S820" s="24"/>
    </row>
    <row r="821" customFormat="false" ht="12.75" hidden="false" customHeight="false" outlineLevel="0" collapsed="false"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S821" s="24"/>
    </row>
    <row r="822" customFormat="false" ht="12.75" hidden="false" customHeight="false" outlineLevel="0" collapsed="false"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S822" s="24"/>
    </row>
    <row r="823" customFormat="false" ht="12.75" hidden="false" customHeight="false" outlineLevel="0" collapsed="false"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S823" s="24"/>
    </row>
    <row r="824" customFormat="false" ht="12.75" hidden="false" customHeight="false" outlineLevel="0" collapsed="false"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S824" s="24"/>
    </row>
    <row r="825" customFormat="false" ht="12.75" hidden="false" customHeight="false" outlineLevel="0" collapsed="false"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S825" s="24"/>
    </row>
    <row r="826" customFormat="false" ht="12.75" hidden="false" customHeight="false" outlineLevel="0" collapsed="false"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S826" s="24"/>
    </row>
    <row r="827" customFormat="false" ht="12.75" hidden="false" customHeight="false" outlineLevel="0" collapsed="false"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S827" s="24"/>
    </row>
    <row r="828" customFormat="false" ht="12.75" hidden="false" customHeight="false" outlineLevel="0" collapsed="false"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S828" s="24"/>
    </row>
    <row r="829" customFormat="false" ht="12.75" hidden="false" customHeight="false" outlineLevel="0" collapsed="false"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S829" s="24"/>
    </row>
    <row r="830" customFormat="false" ht="12.75" hidden="false" customHeight="false" outlineLevel="0" collapsed="false"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S830" s="24"/>
    </row>
    <row r="831" customFormat="false" ht="12.75" hidden="false" customHeight="false" outlineLevel="0" collapsed="false"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S831" s="24"/>
    </row>
    <row r="832" customFormat="false" ht="12.75" hidden="false" customHeight="false" outlineLevel="0" collapsed="false"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S832" s="24"/>
    </row>
    <row r="833" customFormat="false" ht="12.75" hidden="false" customHeight="false" outlineLevel="0" collapsed="false"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S833" s="24"/>
    </row>
    <row r="834" customFormat="false" ht="12.75" hidden="false" customHeight="false" outlineLevel="0" collapsed="false"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S834" s="24"/>
    </row>
    <row r="835" customFormat="false" ht="12.75" hidden="false" customHeight="false" outlineLevel="0" collapsed="false"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S835" s="24"/>
    </row>
  </sheetData>
  <sheetProtection sheet="true" objects="true" scenarios="true"/>
  <mergeCells count="3">
    <mergeCell ref="C3:Q3"/>
    <mergeCell ref="C4:Q4"/>
    <mergeCell ref="C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3T13:59:23Z</dcterms:created>
  <dc:creator>Dr. William T. Verts</dc:creator>
  <dc:description/>
  <dc:language>en-US</dc:language>
  <cp:lastModifiedBy>Dr. William T. Verts</cp:lastModifiedBy>
  <dcterms:modified xsi:type="dcterms:W3CDTF">2000-08-13T15:05:49Z</dcterms:modified>
  <cp:revision>0</cp:revision>
  <dc:subject/>
  <dc:title/>
</cp:coreProperties>
</file>